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PLANILHA" sheetId="1" state="visible" r:id="rId2"/>
    <sheet name="CRONOGRAMA 6 MESES" sheetId="2" state="visible" r:id="rId3"/>
  </sheets>
  <definedNames>
    <definedName function="false" hidden="false" localSheetId="1" name="_xlnm.Print_Area" vbProcedure="false">'CRONOGRAMA 6 MESES'!$A$1:$R$40</definedName>
    <definedName function="false" hidden="false" localSheetId="0" name="_xlnm.Print_Area" vbProcedure="false">PLANILHA!$A$1:$H$646</definedName>
    <definedName function="false" hidden="false" localSheetId="0" name="_xlnm.Print_Titles" vbProcedure="false">PLANILHA!$1:$7</definedName>
    <definedName function="false" hidden="false" name="Excel_BuiltIn_Print_Area_12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Titles_1_1" vbProcedure="false">PLANILHA!$7:$7</definedName>
    <definedName function="false" hidden="false" name="Excel_BuiltIn_Print_Titles_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131">
  <si>
    <t xml:space="preserve">PREFEITURA DE JUIZ DE FORA</t>
  </si>
  <si>
    <t xml:space="preserve">LDI SERV</t>
  </si>
  <si>
    <t xml:space="preserve">LDI EQUIP</t>
  </si>
  <si>
    <t xml:space="preserve">SECRETARIA DE OBRAS</t>
  </si>
  <si>
    <t xml:space="preserve">SUBSECRETARIA DE COORDENAÇÃO E PROJETO</t>
  </si>
  <si>
    <t xml:space="preserve">PLANILHA ORÇAMENTÁRIA</t>
  </si>
  <si>
    <t xml:space="preserve">OBRA:</t>
  </si>
  <si>
    <t xml:space="preserve">Reforma do Estádio Municipal de Juiz de Fora</t>
  </si>
  <si>
    <t xml:space="preserve">LOCAL: </t>
  </si>
  <si>
    <t xml:space="preserve">   Juiz de Fora/MG</t>
  </si>
  <si>
    <t xml:space="preserve">DATA: </t>
  </si>
  <si>
    <t xml:space="preserve">ITEM</t>
  </si>
  <si>
    <t xml:space="preserve">DESCRIÇÃO</t>
  </si>
  <si>
    <t xml:space="preserve">REFERÊNCIA: SINAPI / SETOP</t>
  </si>
  <si>
    <t xml:space="preserve">UNID</t>
  </si>
  <si>
    <t xml:space="preserve">QTD</t>
  </si>
  <si>
    <t xml:space="preserve">PREÇO UNIT. SEM LDI</t>
  </si>
  <si>
    <t xml:space="preserve">PREÇO UNIT. COM LDI</t>
  </si>
  <si>
    <t xml:space="preserve">PREÇO TOTAL COM LDI</t>
  </si>
  <si>
    <t xml:space="preserve">1</t>
  </si>
  <si>
    <t xml:space="preserve">SERVIÇOS PRELIMINARES PARA OBRAS EM GERAL</t>
  </si>
  <si>
    <t xml:space="preserve">1.1</t>
  </si>
  <si>
    <t xml:space="preserve">INSTALAÇÕES DA OBRA</t>
  </si>
  <si>
    <t xml:space="preserve">1.1.1</t>
  </si>
  <si>
    <t xml:space="preserve">Placa de obra em chapa galvanizada</t>
  </si>
  <si>
    <t xml:space="preserve">74209/001</t>
  </si>
  <si>
    <t xml:space="preserve">m²</t>
  </si>
  <si>
    <t xml:space="preserve">1.1.2</t>
  </si>
  <si>
    <t xml:space="preserve">Barracão de obra</t>
  </si>
  <si>
    <t xml:space="preserve">74210/001</t>
  </si>
  <si>
    <t xml:space="preserve">1.2</t>
  </si>
  <si>
    <t xml:space="preserve">ADMINISTRAÇÃO TÉCNICA DA OBRA</t>
  </si>
  <si>
    <t xml:space="preserve">1.2.1</t>
  </si>
  <si>
    <t xml:space="preserve">Engenheiro de obra, inclusive encargos</t>
  </si>
  <si>
    <t xml:space="preserve">h</t>
  </si>
  <si>
    <t xml:space="preserve">1.2.2</t>
  </si>
  <si>
    <t xml:space="preserve">Encarregado, inclusive encargos </t>
  </si>
  <si>
    <t xml:space="preserve">1.2.3</t>
  </si>
  <si>
    <t xml:space="preserve">Vigia noturno, inclusive encargos </t>
  </si>
  <si>
    <t xml:space="preserve">1.2.4</t>
  </si>
  <si>
    <t xml:space="preserve">Almoxarife, inclusive encargos</t>
  </si>
  <si>
    <t xml:space="preserve">2</t>
  </si>
  <si>
    <t xml:space="preserve">VESTIÁRIOS / CAMPO DE FUTEBOL</t>
  </si>
  <si>
    <t xml:space="preserve">2.1</t>
  </si>
  <si>
    <t xml:space="preserve">DEMOLIÇÕES E RETIRADAS</t>
  </si>
  <si>
    <t xml:space="preserve">2.1.1</t>
  </si>
  <si>
    <t xml:space="preserve">Demolição de piso, inclusive trecho da calçada de acesso aos vestiários</t>
  </si>
  <si>
    <t xml:space="preserve">73801/001</t>
  </si>
  <si>
    <t xml:space="preserve">2.1.2</t>
  </si>
  <si>
    <t xml:space="preserve">Demolição de contrapiso / lastro / camada de regularização</t>
  </si>
  <si>
    <t xml:space="preserve">73801/002</t>
  </si>
  <si>
    <t xml:space="preserve">2.1.3</t>
  </si>
  <si>
    <t xml:space="preserve">Demolição de azulejo</t>
  </si>
  <si>
    <t xml:space="preserve">2.1.4</t>
  </si>
  <si>
    <t xml:space="preserve">Remoção de pintura</t>
  </si>
  <si>
    <t xml:space="preserve">2.1.5</t>
  </si>
  <si>
    <t xml:space="preserve">Demolição de alvenaria</t>
  </si>
  <si>
    <t xml:space="preserve">73899/002</t>
  </si>
  <si>
    <t xml:space="preserve">m³</t>
  </si>
  <si>
    <t xml:space="preserve">2.1.6</t>
  </si>
  <si>
    <t xml:space="preserve">Demolição de emboço</t>
  </si>
  <si>
    <t xml:space="preserve">73802/001</t>
  </si>
  <si>
    <t xml:space="preserve">2.1.7</t>
  </si>
  <si>
    <t xml:space="preserve">Retirada de bancada</t>
  </si>
  <si>
    <t xml:space="preserve">DEM-BAN-005</t>
  </si>
  <si>
    <t xml:space="preserve">2.1.8</t>
  </si>
  <si>
    <t xml:space="preserve">Retirada de rodabanca</t>
  </si>
  <si>
    <t xml:space="preserve">73895/001</t>
  </si>
  <si>
    <t xml:space="preserve">2.1.9</t>
  </si>
  <si>
    <t xml:space="preserve">Retirada de peitoril</t>
  </si>
  <si>
    <t xml:space="preserve">2.1.10</t>
  </si>
  <si>
    <t xml:space="preserve">Retirada de chuveiro</t>
  </si>
  <si>
    <t xml:space="preserve">unid.</t>
  </si>
  <si>
    <t xml:space="preserve">2.1.11</t>
  </si>
  <si>
    <t xml:space="preserve">Retirada de bacia sanitária</t>
  </si>
  <si>
    <t xml:space="preserve">2.1.12</t>
  </si>
  <si>
    <t xml:space="preserve">Retirada de mictório</t>
  </si>
  <si>
    <t xml:space="preserve">2.1.13</t>
  </si>
  <si>
    <t xml:space="preserve">Retirada de porta</t>
  </si>
  <si>
    <t xml:space="preserve">2.1.14</t>
  </si>
  <si>
    <t xml:space="preserve">Retirada de cuba de louça</t>
  </si>
  <si>
    <t xml:space="preserve">DEM-LOU-005</t>
  </si>
  <si>
    <t xml:space="preserve">2.1.15</t>
  </si>
  <si>
    <t xml:space="preserve">Retirada de torneira de bancada</t>
  </si>
  <si>
    <t xml:space="preserve">2.1.16</t>
  </si>
  <si>
    <t xml:space="preserve">Perfuração em baldrame Ø=40 mm para passagem de tubulação hidrosanitária, conforme projeto</t>
  </si>
  <si>
    <t xml:space="preserve">FUR-CON-020</t>
  </si>
  <si>
    <t xml:space="preserve">2.1.17</t>
  </si>
  <si>
    <t xml:space="preserve">Perfuração em baldrame Ø=50 mm para passagem de tubulação hidrosanitária, conforme projeto</t>
  </si>
  <si>
    <t xml:space="preserve">FUR-CON-025</t>
  </si>
  <si>
    <t xml:space="preserve">2.1.18</t>
  </si>
  <si>
    <t xml:space="preserve">Perfuração em baldrame Ø=75 mm para passagem de tubulação hidrosanitária, conforme projeto</t>
  </si>
  <si>
    <t xml:space="preserve">FUR-CON-035</t>
  </si>
  <si>
    <t xml:space="preserve">2.1.19</t>
  </si>
  <si>
    <t xml:space="preserve">Perfuração em baldrame Ø=100 mm para passagem de tubulação hidrosanitária, conforme projeto</t>
  </si>
  <si>
    <t xml:space="preserve">FUR-CON-040</t>
  </si>
  <si>
    <t xml:space="preserve">2.1.20</t>
  </si>
  <si>
    <t xml:space="preserve">Escavação manual para instalação hidrosanitária</t>
  </si>
  <si>
    <t xml:space="preserve">2.1.21</t>
  </si>
  <si>
    <t xml:space="preserve">Carga manual de material até caçamba / caminhão basculante</t>
  </si>
  <si>
    <t xml:space="preserve">74255/003</t>
  </si>
  <si>
    <t xml:space="preserve">2.1.22</t>
  </si>
  <si>
    <t xml:space="preserve">Transporte de entulho / mat. 1ª cat. até bota fora DMT=25,6km</t>
  </si>
  <si>
    <t xml:space="preserve">txkm</t>
  </si>
  <si>
    <t xml:space="preserve">2.2</t>
  </si>
  <si>
    <t xml:space="preserve">ALVENARIA</t>
  </si>
  <si>
    <t xml:space="preserve">2.2.1</t>
  </si>
  <si>
    <t xml:space="preserve">Alvenaria de vedação em tiljolo cerâmico vazado 10x20x20cm, e=10cm, inclusive soco para armários</t>
  </si>
  <si>
    <t xml:space="preserve">73935/001</t>
  </si>
  <si>
    <t xml:space="preserve">2.3</t>
  </si>
  <si>
    <t xml:space="preserve">DIVISÓRIA</t>
  </si>
  <si>
    <t xml:space="preserve">2.3.1</t>
  </si>
  <si>
    <t xml:space="preserve">Divisória de granito branco ceará e=30mm, chumbado na parede – Chuveiro</t>
  </si>
  <si>
    <t xml:space="preserve">74229/001</t>
  </si>
  <si>
    <t xml:space="preserve">2.3.2</t>
  </si>
  <si>
    <t xml:space="preserve">Divisória de granito branco ceará e=30mm, chumbado na parede – Mictório</t>
  </si>
  <si>
    <t xml:space="preserve">2.4</t>
  </si>
  <si>
    <t xml:space="preserve">ESQUADRIAS (NOVAS)</t>
  </si>
  <si>
    <t xml:space="preserve">2.4.1</t>
  </si>
  <si>
    <t xml:space="preserve">Portas</t>
  </si>
  <si>
    <t xml:space="preserve">2.4.1.1</t>
  </si>
  <si>
    <t xml:space="preserve">PN4 - Porta de abrir em compensado revestido em laminado melamínico na cor azul, inclusive tarjeta livre ocupado. Dim: 60x190cm</t>
  </si>
  <si>
    <t xml:space="preserve">-</t>
  </si>
  <si>
    <t xml:space="preserve">2.4.1.4</t>
  </si>
  <si>
    <t xml:space="preserve">Fechadura de embutir completa para porta de 1 folha de abrir</t>
  </si>
  <si>
    <t xml:space="preserve">74068/006</t>
  </si>
  <si>
    <t xml:space="preserve">2.4.1.8</t>
  </si>
  <si>
    <t xml:space="preserve">PN5 - Porta de abrir em compensado liso para pintura, Dim: 80x160cm, com barra de apoio c=40cm</t>
  </si>
  <si>
    <t xml:space="preserve">73910/005      ACE-BAR-020</t>
  </si>
  <si>
    <t xml:space="preserve">2.5</t>
  </si>
  <si>
    <t xml:space="preserve">REVESTIMENTO DE PISO</t>
  </si>
  <si>
    <t xml:space="preserve">2.5.1</t>
  </si>
  <si>
    <t xml:space="preserve">Contrapiso e=5cm </t>
  </si>
  <si>
    <t xml:space="preserve">73919/002</t>
  </si>
  <si>
    <t xml:space="preserve">2.5.2</t>
  </si>
  <si>
    <t xml:space="preserve">Granilite com cimento natural e pigmentos bege, cinza e branco</t>
  </si>
  <si>
    <t xml:space="preserve">2.5.4</t>
  </si>
  <si>
    <t xml:space="preserve">Pastilha cerâmica 30x30cm</t>
  </si>
  <si>
    <t xml:space="preserve">2.5.5</t>
  </si>
  <si>
    <t xml:space="preserve">Grama sintética de polipropileno 12mm, tipo Têxtil Better cód. GR002 ou similar, colocada – Salão de aquecimento com bola e alongamento</t>
  </si>
  <si>
    <t xml:space="preserve">2.5.6</t>
  </si>
  <si>
    <t xml:space="preserve">Rampa e patamar de acesso para PNE em concreto acab. Vassourado – Calçada de acesso ao vestiário</t>
  </si>
  <si>
    <t xml:space="preserve">2.6</t>
  </si>
  <si>
    <t xml:space="preserve">REVESTIMENTO DE PAREDE</t>
  </si>
  <si>
    <t xml:space="preserve">2.6.1</t>
  </si>
  <si>
    <t xml:space="preserve">Chapisco</t>
  </si>
  <si>
    <t xml:space="preserve">2.6.2</t>
  </si>
  <si>
    <t xml:space="preserve">Emboço/massa única 1:2:8 (cimento, cal e areia média), e=2cm</t>
  </si>
  <si>
    <t xml:space="preserve">2.6.3</t>
  </si>
  <si>
    <t xml:space="preserve">Porcelanato granilite palha 45 x 45cm</t>
  </si>
  <si>
    <t xml:space="preserve">2.6.4</t>
  </si>
  <si>
    <t xml:space="preserve">Pastilha cerâmica 10x10cm</t>
  </si>
  <si>
    <t xml:space="preserve">2.6.5</t>
  </si>
  <si>
    <t xml:space="preserve">2.6.6</t>
  </si>
  <si>
    <t xml:space="preserve">Rodapé de granilite</t>
  </si>
  <si>
    <t xml:space="preserve">73850/001</t>
  </si>
  <si>
    <t xml:space="preserve">m</t>
  </si>
  <si>
    <t xml:space="preserve">2.6.7</t>
  </si>
  <si>
    <t xml:space="preserve">Peitoril – somente lado interno da edificação</t>
  </si>
  <si>
    <t xml:space="preserve">2.6.8</t>
  </si>
  <si>
    <r>
      <rPr>
        <sz val="10"/>
        <rFont val="Arial"/>
        <family val="2"/>
        <charset val="1"/>
      </rPr>
      <t xml:space="preserve">Abertura/fechamento de rasgo na alvenaria para instalação hidrosanitária </t>
    </r>
    <r>
      <rPr>
        <sz val="10"/>
        <rFont val="Arial"/>
        <family val="2"/>
      </rPr>
      <t xml:space="preserve">e elétrica</t>
    </r>
    <r>
      <rPr>
        <sz val="10"/>
        <rFont val="Arial"/>
        <family val="2"/>
        <charset val="1"/>
      </rPr>
      <t xml:space="preserve">, com fechamento em argamassa traco 1:4 (cimento e areia)</t>
    </r>
  </si>
  <si>
    <t xml:space="preserve">2.7</t>
  </si>
  <si>
    <t xml:space="preserve">REVESTIMENTO DE TETO</t>
  </si>
  <si>
    <t xml:space="preserve">2.7.1</t>
  </si>
  <si>
    <t xml:space="preserve">Forro de gesso acartonado</t>
  </si>
  <si>
    <t xml:space="preserve">73792/001</t>
  </si>
  <si>
    <t xml:space="preserve">2.8</t>
  </si>
  <si>
    <t xml:space="preserve">PINTURA</t>
  </si>
  <si>
    <t xml:space="preserve">2.8.2</t>
  </si>
  <si>
    <t xml:space="preserve">Fundo selador acrílico para pintura acrílica – Forro</t>
  </si>
  <si>
    <t xml:space="preserve">74233/001</t>
  </si>
  <si>
    <t xml:space="preserve">2.8.4</t>
  </si>
  <si>
    <t xml:space="preserve">Emassamento com massa corrida 1 demão – Forro</t>
  </si>
  <si>
    <t xml:space="preserve">74134/001</t>
  </si>
  <si>
    <t xml:space="preserve">2.8.6</t>
  </si>
  <si>
    <t xml:space="preserve">Pintura Látex PVA – Forro</t>
  </si>
  <si>
    <t xml:space="preserve">73750/001</t>
  </si>
  <si>
    <t xml:space="preserve">2.8.7</t>
  </si>
  <si>
    <t xml:space="preserve">Pintura esmalte sintético acetinado para barra alongamento e estrutura de proteção de luminárias</t>
  </si>
  <si>
    <t xml:space="preserve">73924/002</t>
  </si>
  <si>
    <t xml:space="preserve">2.8.8</t>
  </si>
  <si>
    <t xml:space="preserve">Pintura Látex Acrílica – Paredes externas do BLOCO 1 + Paredes do Hall principal (Descontadas janelas, portas e vãos)</t>
  </si>
  <si>
    <t xml:space="preserve">73954/002</t>
  </si>
  <si>
    <t xml:space="preserve">2.8.9</t>
  </si>
  <si>
    <t xml:space="preserve">Pintura em esquadrias de madeira novas e existentes a serem mantidas (2 demãos) </t>
  </si>
  <si>
    <t xml:space="preserve">74065/002</t>
  </si>
  <si>
    <t xml:space="preserve">2.8.11</t>
  </si>
  <si>
    <t xml:space="preserve">Pintura em elementos vazados tipo cobogó: J1 / J2 / J3 / J4</t>
  </si>
  <si>
    <t xml:space="preserve">2.9</t>
  </si>
  <si>
    <t xml:space="preserve">IMPERMEABILIZAÇÃO</t>
  </si>
  <si>
    <t xml:space="preserve">2.9.1</t>
  </si>
  <si>
    <t xml:space="preserve">Impermeabilização de áreas molhadas (Piso dos 4 vestiários e paredes internas dos vestiários principais até 30cm)</t>
  </si>
  <si>
    <t xml:space="preserve">2.10</t>
  </si>
  <si>
    <t xml:space="preserve">VIDROS E ESPELHOS</t>
  </si>
  <si>
    <t xml:space="preserve">2.10.1</t>
  </si>
  <si>
    <t xml:space="preserve">Espelho 4mm colado na alvenaria</t>
  </si>
  <si>
    <t xml:space="preserve">74125/002</t>
  </si>
  <si>
    <t xml:space="preserve">2.11</t>
  </si>
  <si>
    <t xml:space="preserve">BANCADAS</t>
  </si>
  <si>
    <t xml:space="preserve">2.11.1</t>
  </si>
  <si>
    <t xml:space="preserve">Bancada de granito branco ceará com furo </t>
  </si>
  <si>
    <t xml:space="preserve">74126/002</t>
  </si>
  <si>
    <t xml:space="preserve">2.11.2</t>
  </si>
  <si>
    <t xml:space="preserve">Rodabanca de granito branco ceará H=10cm</t>
  </si>
  <si>
    <t xml:space="preserve">73742/001</t>
  </si>
  <si>
    <t xml:space="preserve">2.11.3</t>
  </si>
  <si>
    <t xml:space="preserve">Testeira de granito branco ceará H=5cm</t>
  </si>
  <si>
    <t xml:space="preserve">2.12</t>
  </si>
  <si>
    <r>
      <rPr>
        <b val="true"/>
        <sz val="10"/>
        <rFont val="Arial"/>
        <family val="2"/>
        <charset val="1"/>
      </rPr>
      <t xml:space="preserve">MOBILIÁRIO – </t>
    </r>
    <r>
      <rPr>
        <sz val="10"/>
        <rFont val="Arial"/>
        <family val="2"/>
      </rPr>
      <t xml:space="preserve">Completo, conforme projeto</t>
    </r>
  </si>
  <si>
    <t xml:space="preserve">2.12.1</t>
  </si>
  <si>
    <t xml:space="preserve">Armário individual MDF (e=40mm) revestida em laminado melamínico na cor azul</t>
  </si>
  <si>
    <t xml:space="preserve">2.12.2</t>
  </si>
  <si>
    <t xml:space="preserve">Porta dupla de armário MDF (e=10mm) revestida em laminado melamínico na cor azul</t>
  </si>
  <si>
    <t xml:space="preserve">2.12.3</t>
  </si>
  <si>
    <t xml:space="preserve">Cabide em tubo de aço galvanizado</t>
  </si>
  <si>
    <t xml:space="preserve">2.12.4</t>
  </si>
  <si>
    <t xml:space="preserve">Banco em estrutura metálica e MDF com revestimento e laminado melamínico cor azul, conforme projeto</t>
  </si>
  <si>
    <t xml:space="preserve">BAN-INT-005</t>
  </si>
  <si>
    <t xml:space="preserve">2.12.5</t>
  </si>
  <si>
    <t xml:space="preserve">Roupeiro de aço 1.92 x 1.25 x 0.42m (HxLxP)</t>
  </si>
  <si>
    <t xml:space="preserve">2.12.6</t>
  </si>
  <si>
    <t xml:space="preserve">Roupeiro de aço 1.92 x 0.93 x 0.42m (HxLxP)</t>
  </si>
  <si>
    <t xml:space="preserve">2.13</t>
  </si>
  <si>
    <t xml:space="preserve">LOUÇAS E METAIS</t>
  </si>
  <si>
    <t xml:space="preserve">2.13.1</t>
  </si>
  <si>
    <t xml:space="preserve">Bacia sanitária</t>
  </si>
  <si>
    <t xml:space="preserve">2.13.2</t>
  </si>
  <si>
    <t xml:space="preserve">Assento plástico para bacia sanitária</t>
  </si>
  <si>
    <t xml:space="preserve">74230/001</t>
  </si>
  <si>
    <t xml:space="preserve">2.13.3</t>
  </si>
  <si>
    <t xml:space="preserve">Válvula de descarga</t>
  </si>
  <si>
    <t xml:space="preserve">2.13.4</t>
  </si>
  <si>
    <t xml:space="preserve">Cuba de louça de embutir com borda sobreposta, completa, inclusive sifão, torneira de pressão e válvula de escoamento (cromados) e rabicho flexível em metal cromado 1/2" x 40cm</t>
  </si>
  <si>
    <t xml:space="preserve">86901    86881  86906    86879  11684</t>
  </si>
  <si>
    <t xml:space="preserve">2.13.5</t>
  </si>
  <si>
    <t xml:space="preserve">Mictório de louça individual, inclusive registro de pressão, canopla cromados e conjunto de fixação</t>
  </si>
  <si>
    <t xml:space="preserve">74234/001</t>
  </si>
  <si>
    <t xml:space="preserve">2.13.6</t>
  </si>
  <si>
    <t xml:space="preserve">Chuveiro elétrico cromado</t>
  </si>
  <si>
    <t xml:space="preserve">2.13.7</t>
  </si>
  <si>
    <t xml:space="preserve">Braço extensor de chuveiro</t>
  </si>
  <si>
    <t xml:space="preserve">2.13.8</t>
  </si>
  <si>
    <t xml:space="preserve">Registro de pressão para chuveiro com acabamento cromado</t>
  </si>
  <si>
    <t xml:space="preserve">2.13.9</t>
  </si>
  <si>
    <t xml:space="preserve">Saboneteira – chuveiro</t>
  </si>
  <si>
    <t xml:space="preserve">2.13.10</t>
  </si>
  <si>
    <t xml:space="preserve">Saboneteira cromada/alumínio tipo concha de sobrepor – bancada</t>
  </si>
  <si>
    <t xml:space="preserve">2.13.11</t>
  </si>
  <si>
    <t xml:space="preserve">Porta papel higiênico cromado</t>
  </si>
  <si>
    <t xml:space="preserve">ACE-PAP-015</t>
  </si>
  <si>
    <t xml:space="preserve">2.13.12</t>
  </si>
  <si>
    <t xml:space="preserve">Porta papel toalha</t>
  </si>
  <si>
    <t xml:space="preserve">2.13.13</t>
  </si>
  <si>
    <t xml:space="preserve">Tanque de louça sem coluna, inclusive torneira de pressão, válvula de escoamento e sifão cromados</t>
  </si>
  <si>
    <t xml:space="preserve">2.13.14</t>
  </si>
  <si>
    <t xml:space="preserve">Banheira de hidromassagem Dim. 183 x 93cm, completa, instalada e em pleno funcionamento</t>
  </si>
  <si>
    <t xml:space="preserve">2.13.15</t>
  </si>
  <si>
    <t xml:space="preserve">Barra de alongamento em tubo de aço Ø 50mm</t>
  </si>
  <si>
    <t xml:space="preserve">73976/007</t>
  </si>
  <si>
    <t xml:space="preserve">2.13.16</t>
  </si>
  <si>
    <t xml:space="preserve">Tela de proteção para luminárias, inclusive fixação nas vigas existentes – Aquecimento com bola</t>
  </si>
  <si>
    <t xml:space="preserve">74244/001</t>
  </si>
  <si>
    <t xml:space="preserve">2.13.17</t>
  </si>
  <si>
    <t xml:space="preserve">Lavatório de louça sem coluna, inclusive torneira cromada, válvula, sifão e engate – completo</t>
  </si>
  <si>
    <t xml:space="preserve">2.13.18</t>
  </si>
  <si>
    <t xml:space="preserve">Barra de apoio para lavatório PNE c=1,70m</t>
  </si>
  <si>
    <t xml:space="preserve">ACE-BAR-035</t>
  </si>
  <si>
    <t xml:space="preserve">2.13.19</t>
  </si>
  <si>
    <t xml:space="preserve">Barra de apoio para chuveiro PNE – Mod. Reto, c=80cm</t>
  </si>
  <si>
    <t xml:space="preserve">ACE-BAR-015</t>
  </si>
  <si>
    <t xml:space="preserve">2.13.20</t>
  </si>
  <si>
    <t xml:space="preserve">Barra de apoio para chuveiro PNE – Mod. “L”, c=75x75cm</t>
  </si>
  <si>
    <t xml:space="preserve">ACE-BAR-030</t>
  </si>
  <si>
    <t xml:space="preserve">2.13.21</t>
  </si>
  <si>
    <t xml:space="preserve">Barra de apoio para porta de box PNE c=40cm</t>
  </si>
  <si>
    <t xml:space="preserve">ACE-BAR-020</t>
  </si>
  <si>
    <t xml:space="preserve">2.13.22</t>
  </si>
  <si>
    <t xml:space="preserve">Barra de apoio para bacia sanitária PNE c=90cm</t>
  </si>
  <si>
    <t xml:space="preserve">2.14</t>
  </si>
  <si>
    <t xml:space="preserve">INSTALAÇÕES COMPLEMENTARES:</t>
  </si>
  <si>
    <t xml:space="preserve">2.14.1</t>
  </si>
  <si>
    <r>
      <rPr>
        <b val="true"/>
        <sz val="10"/>
        <rFont val="Arial"/>
        <family val="2"/>
        <charset val="1"/>
      </rPr>
      <t xml:space="preserve">Instalações Elétricas e de Iluminação </t>
    </r>
    <r>
      <rPr>
        <sz val="10"/>
        <rFont val="Arial"/>
        <family val="2"/>
      </rPr>
      <t xml:space="preserve">&gt; Quantitativo referente a todos os ambientes do Bloco I (Conforme fornecido pelo projetista &gt; Vide projeto): Vestiários: ITEM 2, Polícia Militar e Circulação: ITEM 3 e Sala de Imprensa: ITEM 4</t>
    </r>
  </si>
  <si>
    <t xml:space="preserve">2.14.1.1</t>
  </si>
  <si>
    <t xml:space="preserve">Cabo de cobre isolado anti-chama 1,5mm² </t>
  </si>
  <si>
    <t xml:space="preserve">73860/007</t>
  </si>
  <si>
    <t xml:space="preserve">2.14.1.2</t>
  </si>
  <si>
    <t xml:space="preserve">Cabo de cobre isolado anti-chama 2,5mm² </t>
  </si>
  <si>
    <t xml:space="preserve">73860/008</t>
  </si>
  <si>
    <t xml:space="preserve">2.14.1.3</t>
  </si>
  <si>
    <t xml:space="preserve">Cabo de cobre isolado anti-chama 4mm² </t>
  </si>
  <si>
    <t xml:space="preserve">73860/009</t>
  </si>
  <si>
    <t xml:space="preserve">2.14.1.4</t>
  </si>
  <si>
    <t xml:space="preserve">Disjuntor termomagnético unipolar 15A</t>
  </si>
  <si>
    <t xml:space="preserve">74130/001</t>
  </si>
  <si>
    <t xml:space="preserve">2.14.1.5</t>
  </si>
  <si>
    <t xml:space="preserve">Disjuntor termomagnético bipolar 10A</t>
  </si>
  <si>
    <t xml:space="preserve">74130/003</t>
  </si>
  <si>
    <t xml:space="preserve">2.14.1.6</t>
  </si>
  <si>
    <t xml:space="preserve">Eletroduto flexível corrugado Ø 16mm</t>
  </si>
  <si>
    <t xml:space="preserve">2.14.1.7</t>
  </si>
  <si>
    <t xml:space="preserve">Eletroduto flexível corrugado Ø 20mm</t>
  </si>
  <si>
    <t xml:space="preserve">2.14.1.8</t>
  </si>
  <si>
    <t xml:space="preserve">Eletroduto flexível corrugado Ø 25mm</t>
  </si>
  <si>
    <t xml:space="preserve">2.14.1.9</t>
  </si>
  <si>
    <t xml:space="preserve">Eletroduto flexível corrugado Ø 32mm</t>
  </si>
  <si>
    <t xml:space="preserve">2.14.1.10</t>
  </si>
  <si>
    <t xml:space="preserve">Luminária de embutir 2x40W – completa</t>
  </si>
  <si>
    <t xml:space="preserve">73953/006</t>
  </si>
  <si>
    <t xml:space="preserve">2.14.1.11</t>
  </si>
  <si>
    <t xml:space="preserve">Caixa de Derivação / Passagem, tipo condulete C 4x2 </t>
  </si>
  <si>
    <t xml:space="preserve">73861/005</t>
  </si>
  <si>
    <t xml:space="preserve">2.14.1.12</t>
  </si>
  <si>
    <t xml:space="preserve">Caixa de Derivação / Passagem, tipo condulete E 4x2 </t>
  </si>
  <si>
    <t xml:space="preserve">73861/009</t>
  </si>
  <si>
    <t xml:space="preserve">2.14.1.13</t>
  </si>
  <si>
    <t xml:space="preserve">Caixa de Derivação / Passagem,  tipo condulete T 4x2 </t>
  </si>
  <si>
    <t xml:space="preserve">73861/020</t>
  </si>
  <si>
    <t xml:space="preserve">2.14.1.14</t>
  </si>
  <si>
    <t xml:space="preserve">Caixa de Derivação / Passagem, tipo condulete LL 4x2 </t>
  </si>
  <si>
    <t xml:space="preserve">73861/015</t>
  </si>
  <si>
    <t xml:space="preserve">2.14.1.15</t>
  </si>
  <si>
    <t xml:space="preserve">Caixa de Derivação / Passagem, tipo condulete LR 4x2 </t>
  </si>
  <si>
    <t xml:space="preserve">2.14.1.16</t>
  </si>
  <si>
    <t xml:space="preserve">Caixa de Derivação / Passagem, tipo condulete TB 4x2</t>
  </si>
  <si>
    <t xml:space="preserve">2.14.1.17</t>
  </si>
  <si>
    <t xml:space="preserve">Tomadas de Corrente 10a-127v completa</t>
  </si>
  <si>
    <t xml:space="preserve">2.14.1.18</t>
  </si>
  <si>
    <t xml:space="preserve">Caixa de passagem 4x2 PVC </t>
  </si>
  <si>
    <t xml:space="preserve">2.14.1.19</t>
  </si>
  <si>
    <t xml:space="preserve">Tubos em PVC 1/2' para condulete</t>
  </si>
  <si>
    <t xml:space="preserve">2.14.1.20</t>
  </si>
  <si>
    <t xml:space="preserve">Tubos em PVC 3/4' para condulete</t>
  </si>
  <si>
    <t xml:space="preserve">2.14.1.21</t>
  </si>
  <si>
    <t xml:space="preserve">Tubos em PVC 1' para condulete</t>
  </si>
  <si>
    <t xml:space="preserve">74252/001</t>
  </si>
  <si>
    <t xml:space="preserve">2.14.1.22</t>
  </si>
  <si>
    <t xml:space="preserve">Placa cega metálica para tomada de piso 3"x3"</t>
  </si>
  <si>
    <t xml:space="preserve">2.14.1.23</t>
  </si>
  <si>
    <t xml:space="preserve">Tomada de embutir no piso 10A-250 a 750V</t>
  </si>
  <si>
    <t xml:space="preserve">2.14.1.24</t>
  </si>
  <si>
    <t xml:space="preserve">Caixa de passagem 3"x3" metálica de embutir</t>
  </si>
  <si>
    <t xml:space="preserve">2.14.2</t>
  </si>
  <si>
    <r>
      <rPr>
        <b val="true"/>
        <sz val="10"/>
        <rFont val="Arial"/>
        <family val="2"/>
        <charset val="1"/>
      </rPr>
      <t xml:space="preserve">Instalações de água fria </t>
    </r>
    <r>
      <rPr>
        <sz val="10"/>
        <rFont val="Arial"/>
        <family val="2"/>
      </rPr>
      <t xml:space="preserve">&gt; Quantitativo referente a todos os ambientes do Bloco I (Conforme fornecido pelo projetista &gt; Vide Projeto): Vestiários: ITEM 2, Polícia Militar e Circulação: ITEM 3</t>
    </r>
  </si>
  <si>
    <t xml:space="preserve">2.14.2.1</t>
  </si>
  <si>
    <t xml:space="preserve">Bucha de Redução Soldável Longa 40mm x 25mm</t>
  </si>
  <si>
    <t xml:space="preserve">2.14.2.2</t>
  </si>
  <si>
    <t xml:space="preserve">Bucha de Redução Soldável Longa 60mm x 40mm</t>
  </si>
  <si>
    <t xml:space="preserve">2.14.2.3</t>
  </si>
  <si>
    <t xml:space="preserve">Bucha de Redução Soldável Longa 60mm x 50mm</t>
  </si>
  <si>
    <t xml:space="preserve">2.14.2.4</t>
  </si>
  <si>
    <t xml:space="preserve">Curva 90º Soldável 20mm</t>
  </si>
  <si>
    <t xml:space="preserve">2.14.2.5</t>
  </si>
  <si>
    <t xml:space="preserve">Curva 90º Soldável 25mm</t>
  </si>
  <si>
    <t xml:space="preserve">2.14.2.6</t>
  </si>
  <si>
    <t xml:space="preserve">Curva 90º Soldável 32mm</t>
  </si>
  <si>
    <t xml:space="preserve">2.14.2.7</t>
  </si>
  <si>
    <t xml:space="preserve">Curva 90º Soldável 40mm</t>
  </si>
  <si>
    <t xml:space="preserve">2.14.2.8</t>
  </si>
  <si>
    <t xml:space="preserve">Curva 90º Soldável 50mm</t>
  </si>
  <si>
    <t xml:space="preserve">2.14.2.9</t>
  </si>
  <si>
    <t xml:space="preserve">Curva 90º Soldável 60mm</t>
  </si>
  <si>
    <t xml:space="preserve">2.14.2.10</t>
  </si>
  <si>
    <t xml:space="preserve">Joelho 90º Soldável 20mm</t>
  </si>
  <si>
    <t xml:space="preserve">2.14.2.11</t>
  </si>
  <si>
    <t xml:space="preserve">Joelho 90º Soldável 25mm</t>
  </si>
  <si>
    <t xml:space="preserve">2.14.2.12</t>
  </si>
  <si>
    <t xml:space="preserve">Joelho 90º Soldável 60mm</t>
  </si>
  <si>
    <t xml:space="preserve">2.14.2.13</t>
  </si>
  <si>
    <t xml:space="preserve">Joelho 90º Soldável com Bucha de Latão 20mm x ½'</t>
  </si>
  <si>
    <t xml:space="preserve">2.14.2.14</t>
  </si>
  <si>
    <t xml:space="preserve">Joelho 90º Soldável com Bucha de Latão 25mm x ¾'</t>
  </si>
  <si>
    <t xml:space="preserve">2.14.2.15</t>
  </si>
  <si>
    <t xml:space="preserve">Joelho de Redução 90º Soldável 25mm x 20mm</t>
  </si>
  <si>
    <t xml:space="preserve">2.14.2.16</t>
  </si>
  <si>
    <t xml:space="preserve">Joelho de Redução 90º Soldável 32mm x 25mm</t>
  </si>
  <si>
    <t xml:space="preserve">2.14.2.17</t>
  </si>
  <si>
    <t xml:space="preserve">Luva de Redução Soldável 40mm x 32mm</t>
  </si>
  <si>
    <t xml:space="preserve">2.14.2.18</t>
  </si>
  <si>
    <t xml:space="preserve">Luva de Redução Soldável 60mm x 50mm</t>
  </si>
  <si>
    <t xml:space="preserve">2.14.2.19</t>
  </si>
  <si>
    <t xml:space="preserve">Registro de Chuveiro Branco 25mm</t>
  </si>
  <si>
    <t xml:space="preserve">2.14.2.20</t>
  </si>
  <si>
    <t xml:space="preserve">Registro Esfera VS Soldável 20mm</t>
  </si>
  <si>
    <t xml:space="preserve">2.14.2.21</t>
  </si>
  <si>
    <t xml:space="preserve">Registro Esfera VS Soldável 25mm</t>
  </si>
  <si>
    <t xml:space="preserve">2.14.2.22</t>
  </si>
  <si>
    <t xml:space="preserve">Registro Esfera VS Soldável 32mm</t>
  </si>
  <si>
    <t xml:space="preserve">2.14.2.23</t>
  </si>
  <si>
    <t xml:space="preserve">Registro Esfera VS Soldável 40mm</t>
  </si>
  <si>
    <t xml:space="preserve">2.14.2.24</t>
  </si>
  <si>
    <t xml:space="preserve">Registro Esfera VS Soldável 50mm</t>
  </si>
  <si>
    <t xml:space="preserve">2.14.2.25</t>
  </si>
  <si>
    <t xml:space="preserve">Registro Esfera VS Soldável 60mm</t>
  </si>
  <si>
    <t xml:space="preserve">2.14.2.26</t>
  </si>
  <si>
    <t xml:space="preserve">Tê de Redução Soldável 25mm x 20mm</t>
  </si>
  <si>
    <t xml:space="preserve">2.14.2.27</t>
  </si>
  <si>
    <t xml:space="preserve">Tê de Redução Soldável 40mm x 25mm</t>
  </si>
  <si>
    <t xml:space="preserve">2.14.2.28</t>
  </si>
  <si>
    <t xml:space="preserve">Tê de Redução Soldável 50mm x 25mm</t>
  </si>
  <si>
    <t xml:space="preserve">2.14.2.29</t>
  </si>
  <si>
    <t xml:space="preserve">Tê de Redução Soldável 60mm x 25mm</t>
  </si>
  <si>
    <t xml:space="preserve">2.14.2.30</t>
  </si>
  <si>
    <t xml:space="preserve">Tê Soldável 40mm</t>
  </si>
  <si>
    <t xml:space="preserve">2.14.2.31</t>
  </si>
  <si>
    <t xml:space="preserve">Tê Soldável 60mm</t>
  </si>
  <si>
    <t xml:space="preserve">2.14.2.32</t>
  </si>
  <si>
    <t xml:space="preserve">Tubo Soldável 20mm</t>
  </si>
  <si>
    <t xml:space="preserve">75030/008</t>
  </si>
  <si>
    <t xml:space="preserve">2.14.2.33</t>
  </si>
  <si>
    <t xml:space="preserve">Tubo Soldável 25mm</t>
  </si>
  <si>
    <t xml:space="preserve">75030/001</t>
  </si>
  <si>
    <t xml:space="preserve">2.14.2.34</t>
  </si>
  <si>
    <t xml:space="preserve">Tubo Soldável 32mm</t>
  </si>
  <si>
    <t xml:space="preserve">75030/002</t>
  </si>
  <si>
    <t xml:space="preserve">2.14.2.35</t>
  </si>
  <si>
    <t xml:space="preserve">Tubo Soldável 40mm</t>
  </si>
  <si>
    <t xml:space="preserve">75030/003</t>
  </si>
  <si>
    <t xml:space="preserve">2.14.2.36</t>
  </si>
  <si>
    <t xml:space="preserve">Tubo Soldável 50mm</t>
  </si>
  <si>
    <t xml:space="preserve">75030/004</t>
  </si>
  <si>
    <t xml:space="preserve">2.14.2.37</t>
  </si>
  <si>
    <t xml:space="preserve">Tubo Soldável 60mm</t>
  </si>
  <si>
    <t xml:space="preserve">75030/005</t>
  </si>
  <si>
    <t xml:space="preserve">2.14.3</t>
  </si>
  <si>
    <r>
      <rPr>
        <b val="true"/>
        <sz val="10"/>
        <rFont val="Arial"/>
        <family val="2"/>
        <charset val="1"/>
      </rPr>
      <t xml:space="preserve">Instalações de esgoto </t>
    </r>
    <r>
      <rPr>
        <sz val="10"/>
        <rFont val="Arial"/>
        <family val="2"/>
      </rPr>
      <t xml:space="preserve">&gt; Quantitativo referente a todos os ambientes do Bloco I (Conforme fornecido pelo projetista &gt; Vide Projeto): Vestiários: ITEM 2, Polícia Militar e Circulação: ITEM 3</t>
    </r>
  </si>
  <si>
    <t xml:space="preserve">2.14.3.1</t>
  </si>
  <si>
    <t xml:space="preserve">Adaptador JE p/ Sifão Metálico Série Normal 40x1.1/2"</t>
  </si>
  <si>
    <t xml:space="preserve">2.14.3.2</t>
  </si>
  <si>
    <t xml:space="preserve">Adaptador p/ Saída de Vaso Sanitário Série Normal 100mm</t>
  </si>
  <si>
    <t xml:space="preserve">2.14.3.3</t>
  </si>
  <si>
    <t xml:space="preserve">Bucha de Redução Longa Série Normal 50x40mm</t>
  </si>
  <si>
    <t xml:space="preserve">2.14.3.4</t>
  </si>
  <si>
    <t xml:space="preserve">Caixa Sifonada Girafácil Montada com Grelha e Porta Grelha 100 x 140 x 50 – Redondo</t>
  </si>
  <si>
    <t xml:space="preserve">2.14.3.5</t>
  </si>
  <si>
    <t xml:space="preserve">Caixa Sifonada Montada com Grelha e Porta Grelha 100 x 100 x 50 – Quadrado</t>
  </si>
  <si>
    <t xml:space="preserve">2.14.3.6</t>
  </si>
  <si>
    <t xml:space="preserve">Caixa Sifonada Montada com Grelha e Porta Grelha 150 x 185 x 75 – Quadrado</t>
  </si>
  <si>
    <t xml:space="preserve">2.14.3.7</t>
  </si>
  <si>
    <t xml:space="preserve">Curva 45° Longa Série Normal 100mm</t>
  </si>
  <si>
    <t xml:space="preserve">2.14.3.8</t>
  </si>
  <si>
    <t xml:space="preserve">Curva 45° Longa Série Normal 50mm</t>
  </si>
  <si>
    <t xml:space="preserve">2.14.3.9</t>
  </si>
  <si>
    <t xml:space="preserve">Curva 45° Longa Série Normal 75mm</t>
  </si>
  <si>
    <t xml:space="preserve">2.14.3.10</t>
  </si>
  <si>
    <t xml:space="preserve">Curva 90° Curta Série Normal 100mm</t>
  </si>
  <si>
    <t xml:space="preserve">2.14.3.11</t>
  </si>
  <si>
    <t xml:space="preserve">Curva 90° Curta Série Normal 40mm com Bolsas Lisas</t>
  </si>
  <si>
    <t xml:space="preserve">2.14.3.12</t>
  </si>
  <si>
    <t xml:space="preserve">Curva 90° Curta Série Normal 50mm </t>
  </si>
  <si>
    <t xml:space="preserve">2.14.3.13</t>
  </si>
  <si>
    <t xml:space="preserve">Joelho 45° Série Normal 40mm com Bolsas Lisas </t>
  </si>
  <si>
    <t xml:space="preserve">2.14.3.14</t>
  </si>
  <si>
    <t xml:space="preserve">Junção Dupla Série Normal 100mm</t>
  </si>
  <si>
    <t xml:space="preserve">2.14.3.15</t>
  </si>
  <si>
    <t xml:space="preserve">Junção Simples Série Normal 100mm</t>
  </si>
  <si>
    <t xml:space="preserve">2.14.3.16</t>
  </si>
  <si>
    <t xml:space="preserve">Junção Simples Série Normal 100x50mm </t>
  </si>
  <si>
    <t xml:space="preserve">2.14.3.17</t>
  </si>
  <si>
    <t xml:space="preserve">Junção Simples Série Normal 100x75mm</t>
  </si>
  <si>
    <t xml:space="preserve">2.14.3.18</t>
  </si>
  <si>
    <t xml:space="preserve">Junção Simples Série Normal 40mm com Bolsas Lisas </t>
  </si>
  <si>
    <t xml:space="preserve">2.14.3.19</t>
  </si>
  <si>
    <t xml:space="preserve">Junção Simples Série Normal 75x50mm </t>
  </si>
  <si>
    <t xml:space="preserve">2.14.3.20</t>
  </si>
  <si>
    <t xml:space="preserve">Ralo Linear 50cm - Grelha inox</t>
  </si>
  <si>
    <t xml:space="preserve">2.14.3.21</t>
  </si>
  <si>
    <t xml:space="preserve">Ralo Linear 70cm - Grelha inox </t>
  </si>
  <si>
    <t xml:space="preserve">2.14.3.22</t>
  </si>
  <si>
    <t xml:space="preserve">Tê Série Normal 100mm</t>
  </si>
  <si>
    <t xml:space="preserve">2.14.3.23</t>
  </si>
  <si>
    <t xml:space="preserve">Tê Série Normal 100x75mm </t>
  </si>
  <si>
    <t xml:space="preserve">2.14.3.24</t>
  </si>
  <si>
    <t xml:space="preserve">Tê Série Normal 100x50mm </t>
  </si>
  <si>
    <t xml:space="preserve">2.14.3.25</t>
  </si>
  <si>
    <t xml:space="preserve">Tê Série Normal 75x50mm </t>
  </si>
  <si>
    <t xml:space="preserve">2.14.3.26</t>
  </si>
  <si>
    <t xml:space="preserve">Tê Série Normal 50mm</t>
  </si>
  <si>
    <t xml:space="preserve">2.14.3.27</t>
  </si>
  <si>
    <t xml:space="preserve">Tê Série Normal 40mm com Bolsas Lisas</t>
  </si>
  <si>
    <t xml:space="preserve">2.14.3.28</t>
  </si>
  <si>
    <t xml:space="preserve">Terminal de Ventilação Série Normal 50mm</t>
  </si>
  <si>
    <t xml:space="preserve">HID-MIT-005</t>
  </si>
  <si>
    <t xml:space="preserve">2.14.3.29</t>
  </si>
  <si>
    <t xml:space="preserve">Tubo de PVC Série Normal 100mm </t>
  </si>
  <si>
    <t xml:space="preserve">74165/004</t>
  </si>
  <si>
    <t xml:space="preserve">2.14.3.30</t>
  </si>
  <si>
    <t xml:space="preserve">Tubo de PVC Série Normal 40mm</t>
  </si>
  <si>
    <t xml:space="preserve">74165/001</t>
  </si>
  <si>
    <t xml:space="preserve">2.14.3.31</t>
  </si>
  <si>
    <t xml:space="preserve">Tubo de PVC Série Normal 50mm </t>
  </si>
  <si>
    <t xml:space="preserve">74165/002</t>
  </si>
  <si>
    <t xml:space="preserve">2.14.3.32</t>
  </si>
  <si>
    <t xml:space="preserve">Tubo de PVC Série Normal 75mm </t>
  </si>
  <si>
    <t xml:space="preserve">74165/003</t>
  </si>
  <si>
    <t xml:space="preserve">2.14.3.33</t>
  </si>
  <si>
    <t xml:space="preserve">Cap Série Normal 100mm </t>
  </si>
  <si>
    <t xml:space="preserve">2.14.3.34</t>
  </si>
  <si>
    <t xml:space="preserve">Caixa de passagem / inspeção 80x80x60cm em alvenaria</t>
  </si>
  <si>
    <t xml:space="preserve">2.14.3.35</t>
  </si>
  <si>
    <t xml:space="preserve">Caixa de passagem / inspeção 80x80x80cm em alvenaria</t>
  </si>
  <si>
    <t xml:space="preserve">2.15</t>
  </si>
  <si>
    <t xml:space="preserve">SERVIÇOS COMPLEMENTARES</t>
  </si>
  <si>
    <t xml:space="preserve">2.15.1</t>
  </si>
  <si>
    <t xml:space="preserve">Limpeza geral da obra</t>
  </si>
  <si>
    <t xml:space="preserve">3</t>
  </si>
  <si>
    <t xml:space="preserve">POLÍCIA MILITAR E CIRCULAÇÃO</t>
  </si>
  <si>
    <t xml:space="preserve">3.1</t>
  </si>
  <si>
    <t xml:space="preserve">3.1.1</t>
  </si>
  <si>
    <t xml:space="preserve">Demolição de piso</t>
  </si>
  <si>
    <t xml:space="preserve">3.1.2</t>
  </si>
  <si>
    <t xml:space="preserve">Demolição de contrapiso</t>
  </si>
  <si>
    <t xml:space="preserve">3.1.3</t>
  </si>
  <si>
    <t xml:space="preserve">3.1.4</t>
  </si>
  <si>
    <t xml:space="preserve">3.1.5</t>
  </si>
  <si>
    <t xml:space="preserve">unid</t>
  </si>
  <si>
    <t xml:space="preserve">3.1.6</t>
  </si>
  <si>
    <t xml:space="preserve">Retirada de entulho</t>
  </si>
  <si>
    <t xml:space="preserve">3.1.7</t>
  </si>
  <si>
    <t xml:space="preserve">Transporte de entulho até bota fora DMT=25,6km</t>
  </si>
  <si>
    <t xml:space="preserve">3.2</t>
  </si>
  <si>
    <t xml:space="preserve">3.2.1</t>
  </si>
  <si>
    <t xml:space="preserve">3.3</t>
  </si>
  <si>
    <t xml:space="preserve">ESQUADRIA</t>
  </si>
  <si>
    <t xml:space="preserve">3.3.2</t>
  </si>
  <si>
    <t xml:space="preserve">PN1 - Porta de abrir em compensado liso para pintura, incluso alisar, aduela e dobradiça. Dim: 80x210cm</t>
  </si>
  <si>
    <t xml:space="preserve">73910/005</t>
  </si>
  <si>
    <t xml:space="preserve">3.3.3</t>
  </si>
  <si>
    <t xml:space="preserve">PN6 - Porta em chapa metálica para pintura, incluso alisar, aduela e dobradiça. Dim: 100x210cm</t>
  </si>
  <si>
    <t xml:space="preserve">3.3.4</t>
  </si>
  <si>
    <t xml:space="preserve">3.3.5</t>
  </si>
  <si>
    <t xml:space="preserve">Recolocação de porta (mão de obra)</t>
  </si>
  <si>
    <t xml:space="preserve">3.3.6</t>
  </si>
  <si>
    <t xml:space="preserve">PN3 - Porta em chapa metálica para pintura, incluso alisar, aduela e dobradiça. Dim: 100x210cm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3.5.2</t>
  </si>
  <si>
    <t xml:space="preserve">3.5.3</t>
  </si>
  <si>
    <t xml:space="preserve">Azulejo 20x20cm branco inclusive rejunte</t>
  </si>
  <si>
    <t xml:space="preserve"> 73925/002</t>
  </si>
  <si>
    <t xml:space="preserve">3.5.4</t>
  </si>
  <si>
    <t xml:space="preserve">Rodapé de granilite H=10cm</t>
  </si>
  <si>
    <t xml:space="preserve">3.6</t>
  </si>
  <si>
    <t xml:space="preserve">3.6.1</t>
  </si>
  <si>
    <t xml:space="preserve">Fundo selador acrílico para pintura acrílica – Paredes novas</t>
  </si>
  <si>
    <t xml:space="preserve">3.6.2</t>
  </si>
  <si>
    <t xml:space="preserve">Emassamento com massa corrida – Parede novas e existentes</t>
  </si>
  <si>
    <t xml:space="preserve">74134/002</t>
  </si>
  <si>
    <t xml:space="preserve">3.6.3</t>
  </si>
  <si>
    <t xml:space="preserve">Pintura Látex Acrílica – Parede novas e existentes</t>
  </si>
  <si>
    <t xml:space="preserve">3.6.4</t>
  </si>
  <si>
    <t xml:space="preserve">Pintura Látex PVA – Teto</t>
  </si>
  <si>
    <t xml:space="preserve">3.6.5</t>
  </si>
  <si>
    <t xml:space="preserve">Lixamento de paredes novas e existentes para pintura</t>
  </si>
  <si>
    <t xml:space="preserve">3.6.6</t>
  </si>
  <si>
    <t xml:space="preserve">Lixamento de teto para pintura</t>
  </si>
  <si>
    <t xml:space="preserve">3.6.7</t>
  </si>
  <si>
    <t xml:space="preserve">Pintura em esquadrias de madeira (2 demãos)</t>
  </si>
  <si>
    <t xml:space="preserve">3.6.8</t>
  </si>
  <si>
    <t xml:space="preserve">Pintura em esquadrias metálicas (2 demãos), inclusive fundo anticorrosivo (1 demão)</t>
  </si>
  <si>
    <t xml:space="preserve">3.7</t>
  </si>
  <si>
    <t xml:space="preserve">3.7.1</t>
  </si>
  <si>
    <t xml:space="preserve">Impermeabilização de áreas molhadas</t>
  </si>
  <si>
    <t xml:space="preserve">3.8</t>
  </si>
  <si>
    <t xml:space="preserve">3.8.1</t>
  </si>
  <si>
    <t xml:space="preserve">3.8.2</t>
  </si>
  <si>
    <t xml:space="preserve">3.8.3</t>
  </si>
  <si>
    <t xml:space="preserve">Testeira de granito branco ceará H=10cm</t>
  </si>
  <si>
    <t xml:space="preserve">3.9</t>
  </si>
  <si>
    <t xml:space="preserve">3.9.1</t>
  </si>
  <si>
    <t xml:space="preserve">Banco em argamassa com apoio em bloco de concreto 14x19x39cm</t>
  </si>
  <si>
    <t xml:space="preserve">3.9.2</t>
  </si>
  <si>
    <t xml:space="preserve">Base de concreto 20x20x50cm, fck 15Mpa</t>
  </si>
  <si>
    <t xml:space="preserve">3.10</t>
  </si>
  <si>
    <t xml:space="preserve">3.10.1</t>
  </si>
  <si>
    <t xml:space="preserve">3.10.2</t>
  </si>
  <si>
    <t xml:space="preserve">3.10.3</t>
  </si>
  <si>
    <t xml:space="preserve">3.10.4</t>
  </si>
  <si>
    <t xml:space="preserve">Cuba de louça de embutir com borda sobreposta, completa, inclusive sifão, torneira de pressão e válvula de escoamento (cromados) e rabicho de pvc </t>
  </si>
  <si>
    <t xml:space="preserve">3.10.5</t>
  </si>
  <si>
    <t xml:space="preserve">3.10.6</t>
  </si>
  <si>
    <t xml:space="preserve">3.10.7</t>
  </si>
  <si>
    <t xml:space="preserve">3.11</t>
  </si>
  <si>
    <t xml:space="preserve">3.11.1</t>
  </si>
  <si>
    <r>
      <rPr>
        <b val="true"/>
        <sz val="10"/>
        <rFont val="Arial"/>
        <family val="2"/>
        <charset val="1"/>
      </rPr>
      <t xml:space="preserve">Instalações Elétricas e de Iluminação </t>
    </r>
    <r>
      <rPr>
        <sz val="10"/>
        <rFont val="Arial"/>
        <family val="2"/>
      </rPr>
      <t xml:space="preserve">&gt; Vide </t>
    </r>
    <r>
      <rPr>
        <b val="true"/>
        <sz val="10"/>
        <rFont val="Arial"/>
        <family val="2"/>
      </rPr>
      <t xml:space="preserve">ITEM 2.14.1</t>
    </r>
    <r>
      <rPr>
        <sz val="10"/>
        <rFont val="Arial"/>
        <family val="2"/>
      </rPr>
      <t xml:space="preserve"> (Quantificado pelo projetista em conjunto com os Vestiários: ITEM 2, Polícia Militar e Circulação: ITEM 3 e Sala de Imprensa: ITEM 4</t>
    </r>
  </si>
  <si>
    <t xml:space="preserve">3.11.2</t>
  </si>
  <si>
    <r>
      <rPr>
        <b val="true"/>
        <sz val="10"/>
        <rFont val="Arial"/>
        <family val="2"/>
        <charset val="1"/>
      </rPr>
      <t xml:space="preserve">Instalações de Água fria </t>
    </r>
    <r>
      <rPr>
        <sz val="10"/>
        <rFont val="Arial"/>
        <family val="2"/>
      </rPr>
      <t xml:space="preserve">&gt; Vide </t>
    </r>
    <r>
      <rPr>
        <b val="true"/>
        <sz val="10"/>
        <rFont val="Arial"/>
        <family val="2"/>
      </rPr>
      <t xml:space="preserve">ITEM 2.14.2</t>
    </r>
    <r>
      <rPr>
        <sz val="10"/>
        <rFont val="Arial"/>
        <family val="2"/>
      </rPr>
      <t xml:space="preserve"> (Quantificado pelo projetista em conjunto com os Vestiários: ITEM 2, Polícia Militar e Circulação: ITEM 3 e Sala de Imprensa: ITEM 4</t>
    </r>
  </si>
  <si>
    <t xml:space="preserve">3.11.3</t>
  </si>
  <si>
    <r>
      <rPr>
        <b val="true"/>
        <sz val="10"/>
        <rFont val="Arial"/>
        <family val="2"/>
        <charset val="1"/>
      </rPr>
      <t xml:space="preserve">Instalações de Esgoto </t>
    </r>
    <r>
      <rPr>
        <sz val="10"/>
        <rFont val="Arial"/>
        <family val="2"/>
      </rPr>
      <t xml:space="preserve">&gt; Vide </t>
    </r>
    <r>
      <rPr>
        <b val="true"/>
        <sz val="10"/>
        <rFont val="Arial"/>
        <family val="2"/>
      </rPr>
      <t xml:space="preserve">ITEM 2.14.3</t>
    </r>
    <r>
      <rPr>
        <sz val="10"/>
        <rFont val="Arial"/>
        <family val="2"/>
      </rPr>
      <t xml:space="preserve"> (Quantificado pelo projetista em conjunto com os Vestiários: ITEM 2, Polícia Militar e Circulação: ITEM 3 e Sala de Imprensa: ITEM 4</t>
    </r>
  </si>
  <si>
    <t xml:space="preserve">3.11.4</t>
  </si>
  <si>
    <t xml:space="preserve">Instalações de telefonia, conforme projeto</t>
  </si>
  <si>
    <t xml:space="preserve">3.11.4.1</t>
  </si>
  <si>
    <t xml:space="preserve">Ponto de telefone, completo até rede existente</t>
  </si>
  <si>
    <t xml:space="preserve">INST-TEL-005</t>
  </si>
  <si>
    <t xml:space="preserve">3.12</t>
  </si>
  <si>
    <t xml:space="preserve">3.12.1</t>
  </si>
  <si>
    <r>
      <rPr>
        <sz val="10"/>
        <rFont val="Arial"/>
        <family val="2"/>
        <charset val="1"/>
      </rPr>
      <t xml:space="preserve">Fornecimento e instalação de alambrado em tubo de ferro</t>
    </r>
    <r>
      <rPr>
        <sz val="10"/>
        <rFont val="Symbol"/>
        <family val="1"/>
        <charset val="2"/>
      </rPr>
      <t xml:space="preserve"> F</t>
    </r>
    <r>
      <rPr>
        <sz val="10"/>
        <rFont val="Arial"/>
        <family val="2"/>
      </rPr>
      <t xml:space="preserve"> 75mm, tela em aço malhas 5x5cm, H=2,10m</t>
    </r>
  </si>
  <si>
    <t xml:space="preserve">3.12.2</t>
  </si>
  <si>
    <r>
      <rPr>
        <sz val="10"/>
        <rFont val="Arial"/>
        <family val="2"/>
        <charset val="1"/>
      </rPr>
      <t xml:space="preserve">Fornecimento e instalação de portão em tubo de ferro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75mm, tela em aço malhas 5x5cm, H= 2,10m</t>
    </r>
  </si>
  <si>
    <t xml:space="preserve">SER-POR-076</t>
  </si>
  <si>
    <t xml:space="preserve">3.12.3</t>
  </si>
  <si>
    <t xml:space="preserve">4</t>
  </si>
  <si>
    <t xml:space="preserve">SALA DE IMPRENSA</t>
  </si>
  <si>
    <t xml:space="preserve">4.1</t>
  </si>
  <si>
    <t xml:space="preserve">Demolições e retiradas</t>
  </si>
  <si>
    <t xml:space="preserve">4.1.1</t>
  </si>
  <si>
    <t xml:space="preserve">4.1.2</t>
  </si>
  <si>
    <t xml:space="preserve">4.1.3</t>
  </si>
  <si>
    <t xml:space="preserve">Raspagem de pintura</t>
  </si>
  <si>
    <t xml:space="preserve">4.1.4</t>
  </si>
  <si>
    <t xml:space="preserve">4.1.5</t>
  </si>
  <si>
    <t xml:space="preserve">4.1.6</t>
  </si>
  <si>
    <t xml:space="preserve">4.1.7</t>
  </si>
  <si>
    <t xml:space="preserve">4.2</t>
  </si>
  <si>
    <t xml:space="preserve">4.2.1</t>
  </si>
  <si>
    <t xml:space="preserve">Alvenaria de vedação em tiljolo cerâmico vazado 10x20x20cm, e=10cm (H=51cm) – Apoio do tablado</t>
  </si>
  <si>
    <t xml:space="preserve">4.3</t>
  </si>
  <si>
    <t xml:space="preserve">4.3.1</t>
  </si>
  <si>
    <t xml:space="preserve">PN2 - Porta de abrir em compensado liso para pintura, incluso alisar, aduela e dobradiça e fechadura. Dim: 100x210cm</t>
  </si>
  <si>
    <t xml:space="preserve">4.4</t>
  </si>
  <si>
    <t xml:space="preserve">4.4.1</t>
  </si>
  <si>
    <t xml:space="preserve">4.4.2</t>
  </si>
  <si>
    <t xml:space="preserve">4.5</t>
  </si>
  <si>
    <t xml:space="preserve">4.5.1</t>
  </si>
  <si>
    <t xml:space="preserve">4.5.2</t>
  </si>
  <si>
    <t xml:space="preserve">4.5.3</t>
  </si>
  <si>
    <t xml:space="preserve">4.6</t>
  </si>
  <si>
    <t xml:space="preserve">4.6.1</t>
  </si>
  <si>
    <t xml:space="preserve">4.7</t>
  </si>
  <si>
    <t xml:space="preserve">4.7.1</t>
  </si>
  <si>
    <t xml:space="preserve">Fundo selador acrílico - Parede nova: entre Sala de Imprensa e Polícia Militar</t>
  </si>
  <si>
    <t xml:space="preserve">4.7.2</t>
  </si>
  <si>
    <t xml:space="preserve">Emassamento com massa corrida - Paredes</t>
  </si>
  <si>
    <t xml:space="preserve">4.7.3</t>
  </si>
  <si>
    <t xml:space="preserve">Pintura Látex Acrílica – Paredes</t>
  </si>
  <si>
    <t xml:space="preserve">4.7.4</t>
  </si>
  <si>
    <t xml:space="preserve">Lixamento de paredes existentes para nova pintura</t>
  </si>
  <si>
    <t xml:space="preserve">4.7.5</t>
  </si>
  <si>
    <t xml:space="preserve">Pintura em esquadrias de madeira (2 demãos) - 1 Porta</t>
  </si>
  <si>
    <t xml:space="preserve">4.7.6</t>
  </si>
  <si>
    <t xml:space="preserve">4.7.7</t>
  </si>
  <si>
    <t xml:space="preserve">Emassamento com massa corrida – Forro</t>
  </si>
  <si>
    <t xml:space="preserve">4.7.8</t>
  </si>
  <si>
    <t xml:space="preserve">4.8</t>
  </si>
  <si>
    <t xml:space="preserve">TABLADO SOBRE APOIOS DE ALVENARIA</t>
  </si>
  <si>
    <t xml:space="preserve">4.8.1</t>
  </si>
  <si>
    <t xml:space="preserve">Assoalho em pinus autoclavado sobre sarrafo de 4x2cm, inclusive escada, a ser executado sobre suporte de alvenaria H=51cm (ITEM 4.2.1), conforme projeto</t>
  </si>
  <si>
    <t xml:space="preserve">4.9</t>
  </si>
  <si>
    <t xml:space="preserve">4.9.1</t>
  </si>
  <si>
    <t xml:space="preserve">4.9.2</t>
  </si>
  <si>
    <t xml:space="preserve">4.9.2.1</t>
  </si>
  <si>
    <t xml:space="preserve">4.10</t>
  </si>
  <si>
    <t xml:space="preserve">4.10.1</t>
  </si>
  <si>
    <t xml:space="preserve">5A</t>
  </si>
  <si>
    <r>
      <rPr>
        <b val="true"/>
        <sz val="10"/>
        <rFont val="Arial"/>
        <family val="2"/>
        <charset val="1"/>
      </rPr>
      <t xml:space="preserve">CABINES DE TV E RÁDIO: </t>
    </r>
    <r>
      <rPr>
        <b val="true"/>
        <sz val="10"/>
        <color rgb="FFFF0000"/>
        <rFont val="Arial"/>
        <family val="2"/>
      </rPr>
      <t xml:space="preserve">2º PAVIMENTO</t>
    </r>
  </si>
  <si>
    <t xml:space="preserve">5A.1</t>
  </si>
  <si>
    <t xml:space="preserve">5A.1.1</t>
  </si>
  <si>
    <t xml:space="preserve">Demolição de alvenaria (2º Pav)</t>
  </si>
  <si>
    <t xml:space="preserve">5A.1.2</t>
  </si>
  <si>
    <t xml:space="preserve">Retirada de bancada em madeira, inclusive afastamento (2º Pav)</t>
  </si>
  <si>
    <t xml:space="preserve">DEM-DIV-010</t>
  </si>
  <si>
    <t xml:space="preserve">5A.1.3</t>
  </si>
  <si>
    <t xml:space="preserve">Retirada de janelas, inclusive afastamento (2º Pav)</t>
  </si>
  <si>
    <t xml:space="preserve">DEM-POR-030</t>
  </si>
  <si>
    <t xml:space="preserve">5A.1.4</t>
  </si>
  <si>
    <t xml:space="preserve">5A.1.5</t>
  </si>
  <si>
    <t xml:space="preserve">Carga manual de entulho em caminhão/caçamba (2º Pav)</t>
  </si>
  <si>
    <t xml:space="preserve">&lt;</t>
  </si>
  <si>
    <t xml:space="preserve">5A.1.6</t>
  </si>
  <si>
    <t xml:space="preserve">Transporte de entulho até bota-fora DMT=25,6km (2º Pav)</t>
  </si>
  <si>
    <t xml:space="preserve">5A.2</t>
  </si>
  <si>
    <t xml:space="preserve">ALVENARIA / FECHAMENTOS</t>
  </si>
  <si>
    <t xml:space="preserve">5A.2.1</t>
  </si>
  <si>
    <t xml:space="preserve">Alvenaria de vedação em tiljolo cerâmico vazado 10x20x20cm, e=10cm, inclusive apoio de tablado (2º Pav)</t>
  </si>
  <si>
    <t xml:space="preserve">5A.3</t>
  </si>
  <si>
    <t xml:space="preserve">5A.3.1</t>
  </si>
  <si>
    <t xml:space="preserve">Fornecimento e instalação de divisória 35mm painel cego, miolo vermiculita revestida c/ fórmica em chapa de fibra de madeira prensada c/ montantes aluminio, inclusive portas PN4, exceto ferragens para portas (2º Pav)</t>
  </si>
  <si>
    <t xml:space="preserve">5A.4</t>
  </si>
  <si>
    <t xml:space="preserve">5A.4.1</t>
  </si>
  <si>
    <t xml:space="preserve">Esquadria de compensado</t>
  </si>
  <si>
    <t xml:space="preserve">5A.4.1.1</t>
  </si>
  <si>
    <t xml:space="preserve">PN1 - Porta de abrir 100x210cm em compensado liso para pintura, completa, inclusive alisar, aduela, dobradiça e fechadura (2º Pav.)</t>
  </si>
  <si>
    <t xml:space="preserve">5A.4.2</t>
  </si>
  <si>
    <t xml:space="preserve">Esquadria de vidro temperado</t>
  </si>
  <si>
    <t xml:space="preserve">5A.4.2.1</t>
  </si>
  <si>
    <t xml:space="preserve">JN1 - 3.08x1.57m - janela em vidro temperado (10 mm) - 4 folhas, completa (2º Pav)</t>
  </si>
  <si>
    <t xml:space="preserve">5A.4.2.2</t>
  </si>
  <si>
    <t xml:space="preserve">JN2 - 3.09x1.57m - janela em vidro temperado (10 mm) - 4 folhas, completa (2º Pav)</t>
  </si>
  <si>
    <t xml:space="preserve">5A.4.2.3</t>
  </si>
  <si>
    <t xml:space="preserve">JN3 - 3.13x1.57m - janela em vidro temperado (10 mm) - 4 folhas, completa (2º Pav)</t>
  </si>
  <si>
    <t xml:space="preserve">5A.4.2.4</t>
  </si>
  <si>
    <t xml:space="preserve">JN4 - 3.23x1.57m - janela em vidro temperado (10 mm) - 4 folhas, completa (2º Pav)</t>
  </si>
  <si>
    <t xml:space="preserve">5A.4.2.5</t>
  </si>
  <si>
    <t xml:space="preserve">JN5 - 3.28x1.57m - janela em vidro temperado (10 mm) - 4 folhas, completa (2º Pav)</t>
  </si>
  <si>
    <t xml:space="preserve">5A.4.2.6</t>
  </si>
  <si>
    <t xml:space="preserve">JN6 - 3.38x1.57m - janela em vidro temperado (10 mm) - 4 folhas, completa (2º Pav)</t>
  </si>
  <si>
    <t xml:space="preserve">5A.4.2.7</t>
  </si>
  <si>
    <t xml:space="preserve">JN7 - 3.53x1.57m - janela em vidro temperado (10 mm) - 4 folhas, completa (2º Pav)</t>
  </si>
  <si>
    <t xml:space="preserve">5A.4.2.8</t>
  </si>
  <si>
    <t xml:space="preserve">JN8 - 4.60x1.57m - janela em vidro temperado (10 mm) - 4 folhas, completa (2º Pav)</t>
  </si>
  <si>
    <t xml:space="preserve">5A.4.3</t>
  </si>
  <si>
    <t xml:space="preserve">Esquadria de alumínio</t>
  </si>
  <si>
    <t xml:space="preserve">5A.4.3.1</t>
  </si>
  <si>
    <t xml:space="preserve">Caixilho fixo de alumínio, série 25, com tela de metal fio 12, malha 30x30mm, para fechamento dos cobogós (2º Pav)</t>
  </si>
  <si>
    <t xml:space="preserve">5A.5</t>
  </si>
  <si>
    <t xml:space="preserve">5A.5.1</t>
  </si>
  <si>
    <t xml:space="preserve">Granilite com cimento natural e pigmentos bege, cinza e branco (Circ. 2º Pav)</t>
  </si>
  <si>
    <t xml:space="preserve">5A.6</t>
  </si>
  <si>
    <t xml:space="preserve">5A.6.1</t>
  </si>
  <si>
    <t xml:space="preserve">Chapisco (2º Pav)</t>
  </si>
  <si>
    <t xml:space="preserve">5A.6.2</t>
  </si>
  <si>
    <t xml:space="preserve">Emboço/massa única 1:2:8 (cimento, cal e areia média), e=2cm (2º Pav)</t>
  </si>
  <si>
    <t xml:space="preserve">5A.6.3</t>
  </si>
  <si>
    <t xml:space="preserve">Fornecimento e colocação de carpete em parede (2º Pav.)</t>
  </si>
  <si>
    <t xml:space="preserve">5A.6.4</t>
  </si>
  <si>
    <t xml:space="preserve">Rodapé de granilite (2º Pav)</t>
  </si>
  <si>
    <t xml:space="preserve">5A.6.6</t>
  </si>
  <si>
    <t xml:space="preserve">Fornecimento e assentamento de peitoril em granito cinza andorinha L=20cm, assentado em argamassa 1:4 (cimento e areia), preparo manual (2º Pav)</t>
  </si>
  <si>
    <t xml:space="preserve">84088 / 84089  (MÉDIA:15/25cm)</t>
  </si>
  <si>
    <t xml:space="preserve">5A.6.7</t>
  </si>
  <si>
    <t xml:space="preserve">5A.7</t>
  </si>
  <si>
    <t xml:space="preserve">5A.7.1</t>
  </si>
  <si>
    <t xml:space="preserve">Forro de gesso acartonado (2º Pav)</t>
  </si>
  <si>
    <t xml:space="preserve">5A.8</t>
  </si>
  <si>
    <t xml:space="preserve">5A.8.1</t>
  </si>
  <si>
    <t xml:space="preserve">Lixamento de parede para pintura interna e externa (2º Pav + 1º Pav da edificação)</t>
  </si>
  <si>
    <t xml:space="preserve">5A.8.2</t>
  </si>
  <si>
    <t xml:space="preserve">Lixamento de teto para pintura (2º Pav)</t>
  </si>
  <si>
    <t xml:space="preserve">5A.8.3</t>
  </si>
  <si>
    <t xml:space="preserve">Fundo selador acrílico para pintura acrílica – Paredes novas (2º Pav)</t>
  </si>
  <si>
    <t xml:space="preserve">5A.8.4</t>
  </si>
  <si>
    <t xml:space="preserve">Emassamento com massa corrida 2 demãos – Paredes novas (2º Pav)</t>
  </si>
  <si>
    <t xml:space="preserve">5A.8.5</t>
  </si>
  <si>
    <t xml:space="preserve">Pintura Látex Acrílica – Paredes - Internas e externas (2º Pav + 1º Pav da edificação)</t>
  </si>
  <si>
    <t xml:space="preserve">5A.8.6</t>
  </si>
  <si>
    <t xml:space="preserve">Pintura Látex PVA – Teto (2º Pav)</t>
  </si>
  <si>
    <t xml:space="preserve">5A.8.7</t>
  </si>
  <si>
    <t xml:space="preserve">Pintura em esquadrias de madeira (2 demãos) - Portas existentes a serem mantidas (P2) e portas novas (PN1) (2º Pav)</t>
  </si>
  <si>
    <t xml:space="preserve">5A.9</t>
  </si>
  <si>
    <t xml:space="preserve">TABLADO / BANCADA</t>
  </si>
  <si>
    <t xml:space="preserve">5A.9.1</t>
  </si>
  <si>
    <t xml:space="preserve">Tablado em estrutura de madeira (H=15cm) e assoalho em pinus autoclavado, conforme projeto - Piso elevado das cabines (2º Pav)</t>
  </si>
  <si>
    <t xml:space="preserve">5A.9.2</t>
  </si>
  <si>
    <t xml:space="preserve">Assoalho em pinus autoclavado sobre sarrafo de 4x2cm - Piso sem elevação nas cabines (2º Pav)</t>
  </si>
  <si>
    <t xml:space="preserve">5A.9.3</t>
  </si>
  <si>
    <t xml:space="preserve">Fornecimento e colocação de bancada em MDF (e=40mm) com acabamento em fórmica fixada na parede, conforme projeto (2º Pav)</t>
  </si>
  <si>
    <t xml:space="preserve">5A.10</t>
  </si>
  <si>
    <t xml:space="preserve">5A.10.1</t>
  </si>
  <si>
    <r>
      <rPr>
        <b val="true"/>
        <sz val="10"/>
        <rFont val="Arial"/>
        <family val="2"/>
        <charset val="1"/>
      </rPr>
      <t xml:space="preserve">Instalações de Ar Condicionado </t>
    </r>
    <r>
      <rPr>
        <sz val="10"/>
        <rFont val="Arial"/>
        <family val="2"/>
      </rPr>
      <t xml:space="preserve">– Locais indicados em projeto</t>
    </r>
  </si>
  <si>
    <t xml:space="preserve">5A.10.1.1</t>
  </si>
  <si>
    <t xml:space="preserve">Fornecimento e instalação de ar condicionado (tipo janela) 8.500 BTU, completo e em pleno funcionamento (2º Pav)</t>
  </si>
  <si>
    <t xml:space="preserve">5A.10.2</t>
  </si>
  <si>
    <t xml:space="preserve">Relocação de equipamentos entre cabines</t>
  </si>
  <si>
    <t xml:space="preserve">5A.10.2.1</t>
  </si>
  <si>
    <t xml:space="preserve">Transferência dos painéis de telefonia e energia elétrica entre cabines, inclusive reinstalação no sistema elétrico e telefônico (2º Pav)</t>
  </si>
  <si>
    <t xml:space="preserve">5A.10.3</t>
  </si>
  <si>
    <r>
      <rPr>
        <b val="true"/>
        <sz val="10"/>
        <rFont val="Arial"/>
        <family val="2"/>
        <charset val="1"/>
      </rPr>
      <t xml:space="preserve">Instalações Elétricas e de Iluminação </t>
    </r>
    <r>
      <rPr>
        <sz val="10"/>
        <rFont val="Arial"/>
        <family val="2"/>
      </rPr>
      <t xml:space="preserve">&gt; Quantitativo elaborado e fornecido pelo projetista</t>
    </r>
  </si>
  <si>
    <t xml:space="preserve">5A.10.3.1</t>
  </si>
  <si>
    <t xml:space="preserve">Fio anti chama secção 1,5mm², rolo de 100m cor verde</t>
  </si>
  <si>
    <t xml:space="preserve">5A.10.3.2</t>
  </si>
  <si>
    <t xml:space="preserve">Fio anti chama secção 1,5mm², rolo de 100m cor branca</t>
  </si>
  <si>
    <t xml:space="preserve">5A.10.3.3</t>
  </si>
  <si>
    <t xml:space="preserve">Fio anti chama secção 2,5mm², rolo de 100m cor vermelha</t>
  </si>
  <si>
    <t xml:space="preserve">5A.10.3.4</t>
  </si>
  <si>
    <t xml:space="preserve">Fio anti chama secção 2,5mm², rolo de 100m cor azul</t>
  </si>
  <si>
    <t xml:space="preserve">5A.10.3.5</t>
  </si>
  <si>
    <t xml:space="preserve">Fio anti chama secção 4,0mm², rolo de 100m cor amarelo</t>
  </si>
  <si>
    <t xml:space="preserve">5A.10.3.6</t>
  </si>
  <si>
    <t xml:space="preserve">Fio anti chama secção 4,0mm², rolo de 100m cor preta</t>
  </si>
  <si>
    <t xml:space="preserve">5A.10.3.7</t>
  </si>
  <si>
    <t xml:space="preserve">Disjuntor termomagnético Unipolar de 10A</t>
  </si>
  <si>
    <t xml:space="preserve">5A.10.3.8</t>
  </si>
  <si>
    <t xml:space="preserve">Disjuntor termomagnético Unipolar de 15A</t>
  </si>
  <si>
    <t xml:space="preserve">5A.10.3.9</t>
  </si>
  <si>
    <t xml:space="preserve">Eletroduto tipo flexível corrugado(amarelo) ou mangueira ∅16mm</t>
  </si>
  <si>
    <t xml:space="preserve">5A.10.3.10</t>
  </si>
  <si>
    <t xml:space="preserve">Eletroduto tipo flexível corrugado(amarelo) ou mangueira ∅20mm</t>
  </si>
  <si>
    <t xml:space="preserve">5A.10.3.11</t>
  </si>
  <si>
    <t xml:space="preserve">Eletroduto tipo flexível corrugado(amarelo) ou mangueira ∅25mm</t>
  </si>
  <si>
    <t xml:space="preserve">5A.10.3.12</t>
  </si>
  <si>
    <t xml:space="preserve">Eletroduto tipo flexível corrugado(amarelo) ou mangueira ∅32mm</t>
  </si>
  <si>
    <t xml:space="preserve">5A.10.3.13</t>
  </si>
  <si>
    <t xml:space="preserve">Luminaria completas de embutir para lâmpadas fluorescente 2x40w</t>
  </si>
  <si>
    <t xml:space="preserve">5A.10.3.14</t>
  </si>
  <si>
    <t xml:space="preserve">Luminaria completas de embutir para lâmpadas fluorescente 3x40w</t>
  </si>
  <si>
    <t xml:space="preserve">73953/007</t>
  </si>
  <si>
    <t xml:space="preserve">5A.10.3.15</t>
  </si>
  <si>
    <t xml:space="preserve">Caixa de Derivação PVC (passagem) tipo condulete E 4x2 para tomadas s/ rosca</t>
  </si>
  <si>
    <t xml:space="preserve">5A.10.3.16</t>
  </si>
  <si>
    <t xml:space="preserve">Caixa de Derivação PVC (passagem) tipo condulete T 4x2 para tomadas s/ rosca</t>
  </si>
  <si>
    <t xml:space="preserve">5A.10.3.17</t>
  </si>
  <si>
    <t xml:space="preserve">Caixa de Derivação PVC (passagem) tipo condulete LL 4x2 para tomadas s/ rosca</t>
  </si>
  <si>
    <t xml:space="preserve">5A.10.3.18</t>
  </si>
  <si>
    <t xml:space="preserve">Caixa de Derivação PVC (passagem) tipo condulete LR 4x2 para tomadas s/ rosca</t>
  </si>
  <si>
    <t xml:space="preserve">5A.10.3.19</t>
  </si>
  <si>
    <t xml:space="preserve">Caixa de Derivação PVC (passagem) tipo condulete TB 4x2 para tomadas s/ rosca</t>
  </si>
  <si>
    <t xml:space="preserve">5A.10.3.20</t>
  </si>
  <si>
    <t xml:space="preserve">5A.10.3.21</t>
  </si>
  <si>
    <t xml:space="preserve">Tubos em PVC 1/2'(∅20mm)</t>
  </si>
  <si>
    <t xml:space="preserve">5A.10.3.22</t>
  </si>
  <si>
    <t xml:space="preserve">Tubos em PVC 3/4'(∅25mm)</t>
  </si>
  <si>
    <t xml:space="preserve">5A.10.3.23</t>
  </si>
  <si>
    <t xml:space="preserve">Tubos em PVC 1'(∅32mm)</t>
  </si>
  <si>
    <t xml:space="preserve">5A.10.4</t>
  </si>
  <si>
    <t xml:space="preserve">5A.10.4.1</t>
  </si>
  <si>
    <t xml:space="preserve">Ponto de telefone, completo até rede existente (vide projeto)</t>
  </si>
  <si>
    <t xml:space="preserve">5A.11</t>
  </si>
  <si>
    <t xml:space="preserve">5A.11.1</t>
  </si>
  <si>
    <t xml:space="preserve">Limpeza geral da obra (2º Pav)</t>
  </si>
  <si>
    <t xml:space="preserve">5B</t>
  </si>
  <si>
    <r>
      <rPr>
        <b val="true"/>
        <sz val="10"/>
        <rFont val="Arial"/>
        <family val="2"/>
      </rPr>
      <t xml:space="preserve">CABINES TV E RÁDIO: </t>
    </r>
    <r>
      <rPr>
        <b val="true"/>
        <sz val="10"/>
        <color rgb="FFFF0000"/>
        <rFont val="Arial"/>
        <family val="2"/>
      </rPr>
      <t xml:space="preserve">1º PAVIMENTO </t>
    </r>
    <r>
      <rPr>
        <b val="true"/>
        <sz val="10"/>
        <rFont val="Arial"/>
        <family val="2"/>
      </rPr>
      <t xml:space="preserve">(TRECHO SOBRE ARQUIBANCADA)</t>
    </r>
  </si>
  <si>
    <t xml:space="preserve">5B.1</t>
  </si>
  <si>
    <t xml:space="preserve">5B.1.1</t>
  </si>
  <si>
    <t xml:space="preserve">Demolição de concreto armado da marquise (1º Pav)</t>
  </si>
  <si>
    <t xml:space="preserve">5B.1.2</t>
  </si>
  <si>
    <t xml:space="preserve">Remoção e relocação de cadeiras da arquibancada (1º Pav)</t>
  </si>
  <si>
    <t xml:space="preserve">5B.1.3</t>
  </si>
  <si>
    <t xml:space="preserve">Carga manual de entulho em caminhão/caçamba (1º Pav)</t>
  </si>
  <si>
    <t xml:space="preserve">5B.1.4</t>
  </si>
  <si>
    <t xml:space="preserve">Transporte de entulho até bota-fora DMT=25,6km (1º Pav)</t>
  </si>
  <si>
    <t xml:space="preserve">5B.2</t>
  </si>
  <si>
    <t xml:space="preserve">5B.2.1</t>
  </si>
  <si>
    <t xml:space="preserve">Fornecimento e instalação de estrutura externa em steel framing revestida com placas cimentícias - Paredes externas das cabines sobre arquibancada (1º Pav)</t>
  </si>
  <si>
    <t xml:space="preserve">5B.3</t>
  </si>
  <si>
    <t xml:space="preserve">5B.3.1</t>
  </si>
  <si>
    <t xml:space="preserve">Fornecimento e instalação de divisória 35mm painel cego, miolo vermiculita revestida c/ fórmica em chapa de fibra de madeira prensada c/ montantes aluminio, inclusive portas PN4, exceto ferragens para portas (1º Pav)</t>
  </si>
  <si>
    <t xml:space="preserve">5B.3.2</t>
  </si>
  <si>
    <t xml:space="preserve">Conjunto de ferragens para portas PN4 de divisória (1º Pav.)</t>
  </si>
  <si>
    <t xml:space="preserve">DIV-PAI-015</t>
  </si>
  <si>
    <t xml:space="preserve">5B.4</t>
  </si>
  <si>
    <t xml:space="preserve">5B.4.1</t>
  </si>
  <si>
    <t xml:space="preserve">5B.4.1.1</t>
  </si>
  <si>
    <t xml:space="preserve">PN5 - Porta de abrir 80x210cm em compensado liso para pintura, inclusive alisar, aduela, dobradiça e fechadura (1º Pav.)</t>
  </si>
  <si>
    <t xml:space="preserve">73910/005   74068/006</t>
  </si>
  <si>
    <t xml:space="preserve">5B.4.2</t>
  </si>
  <si>
    <t xml:space="preserve">5B.4.2.1</t>
  </si>
  <si>
    <t xml:space="preserve">JN9 - 2.95x1.10m - janela em vidro temperado (10 mm) - 4 folhas, completa (1ºPav)</t>
  </si>
  <si>
    <t xml:space="preserve">5B.4.2.2</t>
  </si>
  <si>
    <t xml:space="preserve">JN10 - 2.45x1.10m - janela em vidro temperado (10 mm) - 4 folhas, completa (1ºPav)</t>
  </si>
  <si>
    <t xml:space="preserve">5B.7</t>
  </si>
  <si>
    <t xml:space="preserve">5B.7.1</t>
  </si>
  <si>
    <t xml:space="preserve">Revestimento acústico em espuma de poliuretano a ser instalado sob o telhado existente na cor branco gelo, ref. Sonique Classic ou equivalente técnico (1º Pav)</t>
  </si>
  <si>
    <t xml:space="preserve">5B.8</t>
  </si>
  <si>
    <t xml:space="preserve">5B.8.1</t>
  </si>
  <si>
    <t xml:space="preserve">Lixamento de parede para pintura interna e externa e placas cimentícias (1º Pav)</t>
  </si>
  <si>
    <t xml:space="preserve">5B.8.3</t>
  </si>
  <si>
    <t xml:space="preserve">Fundo selador acrílico para pintura acrílica – Placas cimentícias (1º Pav)</t>
  </si>
  <si>
    <t xml:space="preserve">5B.8.4</t>
  </si>
  <si>
    <t xml:space="preserve">Emassamento com massa corrida 2 demãos – Placas cimentícias (1º Pav)</t>
  </si>
  <si>
    <t xml:space="preserve">5B.8.5</t>
  </si>
  <si>
    <t xml:space="preserve">Pintura Látex Acrílica – Placas cimentícias (1º Pav)</t>
  </si>
  <si>
    <t xml:space="preserve">5B.8.7</t>
  </si>
  <si>
    <t xml:space="preserve">Pintura em esquadrias de madeira (2 demãos) - Portas PN5 (1º Pav)</t>
  </si>
  <si>
    <t xml:space="preserve">5B.9</t>
  </si>
  <si>
    <t xml:space="preserve">5B.9.1B</t>
  </si>
  <si>
    <t xml:space="preserve">Tablado em estrutura de madeira e assoalho em pinus autoclavado, conforme projeto - Piso elevado das cabines sobre arquibancada (1º Pav)</t>
  </si>
  <si>
    <t xml:space="preserve">5B.9.2</t>
  </si>
  <si>
    <t xml:space="preserve">Fornecimento e instalação de bancada em MDF (e=40mm) com acabamento em fórmica fixada na parede, conforme projeto (1º Pav)</t>
  </si>
  <si>
    <t xml:space="preserve">5B.10</t>
  </si>
  <si>
    <t xml:space="preserve">5B.10.1</t>
  </si>
  <si>
    <t xml:space="preserve">5B.10.1.1</t>
  </si>
  <si>
    <t xml:space="preserve">Fornecimento e instalação de ar condicionado (tipo janela) 8.500 BTU, completo e em pleno funcionamento (1º Pav)</t>
  </si>
  <si>
    <t xml:space="preserve">5B.10.2</t>
  </si>
  <si>
    <t xml:space="preserve">5B.10.2.1</t>
  </si>
  <si>
    <t xml:space="preserve">Caixa de passagem de PVC de embutir na parede 4"x2"</t>
  </si>
  <si>
    <t xml:space="preserve">5B.10.2.2</t>
  </si>
  <si>
    <t xml:space="preserve">Luminária Fluorescente 2x20W completa</t>
  </si>
  <si>
    <t xml:space="preserve">73953/002</t>
  </si>
  <si>
    <t xml:space="preserve">5B.10.2.3</t>
  </si>
  <si>
    <t xml:space="preserve">Tomadas de Corrente 10A-250V completa</t>
  </si>
  <si>
    <t xml:space="preserve">5B.10.2.4</t>
  </si>
  <si>
    <t xml:space="preserve">Tomadas de Corrente 20A-250V completa</t>
  </si>
  <si>
    <t xml:space="preserve">5B.10.2.5</t>
  </si>
  <si>
    <t xml:space="preserve">Eletroduto flexivel corrugado ∅40mm</t>
  </si>
  <si>
    <t xml:space="preserve">5B.10.2.6</t>
  </si>
  <si>
    <t xml:space="preserve">Eletroduto flexivel corrugado ∅32mm</t>
  </si>
  <si>
    <t xml:space="preserve">5B.10.2.7</t>
  </si>
  <si>
    <t xml:space="preserve">Eletroduto flexivel corrugado ∅25mm</t>
  </si>
  <si>
    <t xml:space="preserve">5B.10.2.8</t>
  </si>
  <si>
    <t xml:space="preserve">Eletroduto flexivel corrugado ∅20mm</t>
  </si>
  <si>
    <t xml:space="preserve">5B.10.2.9</t>
  </si>
  <si>
    <t xml:space="preserve">Fio antichama flexivel seção 4,0mm², cor vermelha</t>
  </si>
  <si>
    <t xml:space="preserve">5B.10.2.10</t>
  </si>
  <si>
    <t xml:space="preserve">Fio antichama flexivel seção 4,0mm², cor preta</t>
  </si>
  <si>
    <t xml:space="preserve">5B.10.2.11</t>
  </si>
  <si>
    <t xml:space="preserve">Fio antichama flexivel seção 4,0mm², cor branca</t>
  </si>
  <si>
    <t xml:space="preserve">5B.10.2.12</t>
  </si>
  <si>
    <t xml:space="preserve">Fio anitichama flexivel seção 4,0mm², cor verde</t>
  </si>
  <si>
    <t xml:space="preserve">5B.10.2.13</t>
  </si>
  <si>
    <t xml:space="preserve">Fio antichama flexivel seção 2,5mm², cor verde</t>
  </si>
  <si>
    <t xml:space="preserve">5B.10.2.14</t>
  </si>
  <si>
    <t xml:space="preserve">Fio antichama flexivel seção 2,5mm², cor azul</t>
  </si>
  <si>
    <t xml:space="preserve">5B.10.2.15</t>
  </si>
  <si>
    <t xml:space="preserve">Fio antichama flexivel seção 2,5mm², cor amarela</t>
  </si>
  <si>
    <t xml:space="preserve">5B.10.2.16</t>
  </si>
  <si>
    <t xml:space="preserve">Disjuntor termomagnético unipolar de 10A</t>
  </si>
  <si>
    <t xml:space="preserve">5B.10.2.17</t>
  </si>
  <si>
    <t xml:space="preserve">Disjuntor termomagnético unipolar de 20A</t>
  </si>
  <si>
    <t xml:space="preserve">5B.10.2.18</t>
  </si>
  <si>
    <t xml:space="preserve">Disjuntor termomagnético bipolar de 10A</t>
  </si>
  <si>
    <t xml:space="preserve">5B.10.3</t>
  </si>
  <si>
    <t xml:space="preserve">5B.10.3.1</t>
  </si>
  <si>
    <t xml:space="preserve">Ponto de telefone, completo até rede existente (1 unid/cabine 1º Pav)</t>
  </si>
  <si>
    <t xml:space="preserve">5B.11</t>
  </si>
  <si>
    <t xml:space="preserve">5B.11.1</t>
  </si>
  <si>
    <t xml:space="preserve">Limpeza geral da obra (1º Pav)</t>
  </si>
  <si>
    <t xml:space="preserve">6</t>
  </si>
  <si>
    <t xml:space="preserve">CANTINA</t>
  </si>
  <si>
    <t xml:space="preserve">6.1</t>
  </si>
  <si>
    <t xml:space="preserve">6.1.1</t>
  </si>
  <si>
    <t xml:space="preserve">Remoção de bancada / balcão</t>
  </si>
  <si>
    <t xml:space="preserve">6.1.2</t>
  </si>
  <si>
    <t xml:space="preserve">6.1.3</t>
  </si>
  <si>
    <r>
      <rPr>
        <sz val="10"/>
        <rFont val="Arial"/>
        <family val="2"/>
        <charset val="1"/>
      </rPr>
      <t xml:space="preserve">Retirada de folha de p</t>
    </r>
    <r>
      <rPr>
        <sz val="10"/>
        <rFont val="Arial"/>
        <family val="2"/>
      </rPr>
      <t xml:space="preserve">orta P2 (Dim: 1,00x2,10m)]</t>
    </r>
  </si>
  <si>
    <t xml:space="preserve">6.1.4</t>
  </si>
  <si>
    <t xml:space="preserve">Retirada de batentes de porta P2 (Dim: 1,00x2,10m)]</t>
  </si>
  <si>
    <t xml:space="preserve">6.1.5</t>
  </si>
  <si>
    <t xml:space="preserve">Remoção de orelhão, exceto carga e transporte</t>
  </si>
  <si>
    <t xml:space="preserve">6.1.6</t>
  </si>
  <si>
    <t xml:space="preserve">6.1.7</t>
  </si>
  <si>
    <t xml:space="preserve">6.2</t>
  </si>
  <si>
    <t xml:space="preserve">6.2.1</t>
  </si>
  <si>
    <t xml:space="preserve">Alvenaria de vedação em tiljolo cerâmico vazado 10x20x20cm, e=10cm</t>
  </si>
  <si>
    <t xml:space="preserve">6.3</t>
  </si>
  <si>
    <t xml:space="preserve">6.3.1</t>
  </si>
  <si>
    <t xml:space="preserve">Fornecimento e instalação de divisória 35mm painel cego, miolo vermiculita revestida c/ fórmica em chapa de fibra de madeira prensada c/ montantes aluminio.</t>
  </si>
  <si>
    <t xml:space="preserve">6.4</t>
  </si>
  <si>
    <t xml:space="preserve">ESQUADRIAS</t>
  </si>
  <si>
    <t xml:space="preserve">6.4.1</t>
  </si>
  <si>
    <t xml:space="preserve">Esquadrias de ferro tipo basculante</t>
  </si>
  <si>
    <t xml:space="preserve">6.4.1.1</t>
  </si>
  <si>
    <t xml:space="preserve">PN2 - 1,00x2,10m - Porta metálica </t>
  </si>
  <si>
    <t xml:space="preserve">73933/002</t>
  </si>
  <si>
    <t xml:space="preserve">6.4.1.2</t>
  </si>
  <si>
    <t xml:space="preserve">PN3 - 1,00x2,50m - Porta metálica com abertura de 2,10m e 0,40m fixo</t>
  </si>
  <si>
    <t xml:space="preserve">6.4.2</t>
  </si>
  <si>
    <t xml:space="preserve">6.4.2.1</t>
  </si>
  <si>
    <t xml:space="preserve">Porta sobre balcão da cantina - trecho 1 (7,70mx1,42m)</t>
  </si>
  <si>
    <t xml:space="preserve">74071/002</t>
  </si>
  <si>
    <t xml:space="preserve">6.4.2.2</t>
  </si>
  <si>
    <t xml:space="preserve">Porta sobre balcão da cantina - trecho 2 (4,20mx1,42m)</t>
  </si>
  <si>
    <t xml:space="preserve">6.4.2.3</t>
  </si>
  <si>
    <t xml:space="preserve">J2 (cantina) - Caixilho fixo para vidro</t>
  </si>
  <si>
    <t xml:space="preserve">6.4.2.4</t>
  </si>
  <si>
    <t xml:space="preserve">Guichês da cantina - Caixilho fixo para vidro</t>
  </si>
  <si>
    <t xml:space="preserve">6.5</t>
  </si>
  <si>
    <t xml:space="preserve">6.5.1</t>
  </si>
  <si>
    <t xml:space="preserve">Marmorite com cimento natural e pigmentos branco e cinza - aplicado sobre piso existente</t>
  </si>
  <si>
    <t xml:space="preserve">6.5.2</t>
  </si>
  <si>
    <t xml:space="preserve">Soleira de marmorite L=5cm sobre argamassa 1:4 (cimento e areia)</t>
  </si>
  <si>
    <t xml:space="preserve">74192/001</t>
  </si>
  <si>
    <t xml:space="preserve">6.6</t>
  </si>
  <si>
    <t xml:space="preserve">6.6.1</t>
  </si>
  <si>
    <t xml:space="preserve">6.6.2</t>
  </si>
  <si>
    <t xml:space="preserve">6.6.3</t>
  </si>
  <si>
    <t xml:space="preserve">Azulejo 20x20cm, inclusive rejunte</t>
  </si>
  <si>
    <t xml:space="preserve">73925/002</t>
  </si>
  <si>
    <t xml:space="preserve">6.6.4</t>
  </si>
  <si>
    <t xml:space="preserve">Abertura/fechamento de rasgo na alvenaria para instalações complementares, com fechamento em argamassa traco 1:4 (cimento e areia)</t>
  </si>
  <si>
    <t xml:space="preserve">6.7</t>
  </si>
  <si>
    <t xml:space="preserve">6.7.1</t>
  </si>
  <si>
    <t xml:space="preserve">Forro de PVC na cor branco</t>
  </si>
  <si>
    <t xml:space="preserve">6.8</t>
  </si>
  <si>
    <t xml:space="preserve">6.8.1</t>
  </si>
  <si>
    <t xml:space="preserve">6.9</t>
  </si>
  <si>
    <t xml:space="preserve">6.9.1</t>
  </si>
  <si>
    <t xml:space="preserve">Impermeabilização de áreas molhadas: piso e paredes</t>
  </si>
  <si>
    <t xml:space="preserve">6.10</t>
  </si>
  <si>
    <t xml:space="preserve">VIDROS / PELÍCULAS</t>
  </si>
  <si>
    <t xml:space="preserve">6.10.1</t>
  </si>
  <si>
    <t xml:space="preserve">Fornecimento e colocação de vidro temperado incolor fixo e=10 mm com 3 furos - Guichês da cantina</t>
  </si>
  <si>
    <t xml:space="preserve">6.10.2</t>
  </si>
  <si>
    <t xml:space="preserve">Fornecimento e colocação de vidro temperado incolor e=10mm - J2 (2 unid)</t>
  </si>
  <si>
    <t xml:space="preserve">6.10.3</t>
  </si>
  <si>
    <t xml:space="preserve">Fornecimento e aplicação de adesivo em vinil jateado nas esquadrias J2 (2 unid) - Janelas da cantina, cozinha / depósito / escada, voltados para as cabines sobre a arquibancada</t>
  </si>
  <si>
    <t xml:space="preserve">6.11</t>
  </si>
  <si>
    <t xml:space="preserve">6.11.1</t>
  </si>
  <si>
    <t xml:space="preserve">Bancada de granito cinza andorinha, inclusive furo, conforme projeto</t>
  </si>
  <si>
    <t xml:space="preserve">6.11.2</t>
  </si>
  <si>
    <t xml:space="preserve">6.11.3</t>
  </si>
  <si>
    <t xml:space="preserve">6.12</t>
  </si>
  <si>
    <t xml:space="preserve">6.12.1</t>
  </si>
  <si>
    <t xml:space="preserve">Fornecimento e instalação de torneira cromada para cuba</t>
  </si>
  <si>
    <t xml:space="preserve">6.12.2</t>
  </si>
  <si>
    <t xml:space="preserve">Cuba em aço inox de 56x33x11,5cm, completa, inclusive sifão metálico cromado e válvula de metal cromada tipo americana</t>
  </si>
  <si>
    <t xml:space="preserve">6.13</t>
  </si>
  <si>
    <t xml:space="preserve">6.13.1</t>
  </si>
  <si>
    <t xml:space="preserve">6.13.1.1</t>
  </si>
  <si>
    <t xml:space="preserve">6.13.1.2</t>
  </si>
  <si>
    <t xml:space="preserve">Luminária Fluorescente 2x40W completa</t>
  </si>
  <si>
    <t xml:space="preserve">6.13.1.3</t>
  </si>
  <si>
    <t xml:space="preserve">6.13.1.4</t>
  </si>
  <si>
    <t xml:space="preserve">6.13.1.5</t>
  </si>
  <si>
    <t xml:space="preserve">6.13.1.6</t>
  </si>
  <si>
    <t xml:space="preserve">6.13.1.7</t>
  </si>
  <si>
    <t xml:space="preserve">6.13.1.8</t>
  </si>
  <si>
    <t xml:space="preserve">6.13.1.9</t>
  </si>
  <si>
    <t xml:space="preserve">6.13.1.10</t>
  </si>
  <si>
    <t xml:space="preserve">6.13.1.11</t>
  </si>
  <si>
    <t xml:space="preserve">Fio anticham flexivel seção 4,0mm², cor branca</t>
  </si>
  <si>
    <t xml:space="preserve">6.13.1.12</t>
  </si>
  <si>
    <t xml:space="preserve">6.13.1.13</t>
  </si>
  <si>
    <t xml:space="preserve">6.13.1.14</t>
  </si>
  <si>
    <t xml:space="preserve">6.13.1.15</t>
  </si>
  <si>
    <t xml:space="preserve">6.13.1.16</t>
  </si>
  <si>
    <t xml:space="preserve">Disjuntor termomagnético unipolar de 15A</t>
  </si>
  <si>
    <t xml:space="preserve">6.13.1.17</t>
  </si>
  <si>
    <t xml:space="preserve">Disjuntor termomagnético tripolar de 60A</t>
  </si>
  <si>
    <t xml:space="preserve">74130/005</t>
  </si>
  <si>
    <t xml:space="preserve">6.13.1.19</t>
  </si>
  <si>
    <t xml:space="preserve">Cabo Sintenax Flex antiflam secção 35,0mm² para 0,6/1,0 Kv na cor azul</t>
  </si>
  <si>
    <t xml:space="preserve">6.13.1.20</t>
  </si>
  <si>
    <t xml:space="preserve">Cabo Sintenax Flex antiflam secção 35,0mm² para 0,6/1,0 KV na cor preta</t>
  </si>
  <si>
    <t xml:space="preserve">6.13.1.21</t>
  </si>
  <si>
    <t xml:space="preserve">Cabo Sintenax Flex antiflam secção 25,0mm² para 0,6/1,0 KV na cor preta</t>
  </si>
  <si>
    <t xml:space="preserve">6.13.1.22</t>
  </si>
  <si>
    <t xml:space="preserve">Cabo de cobre nu secção 10mm²</t>
  </si>
  <si>
    <t xml:space="preserve">6.13.1.23</t>
  </si>
  <si>
    <t xml:space="preserve">Haste de aterramento (cantoneira) com 2,40m padrão CEMIG</t>
  </si>
  <si>
    <t xml:space="preserve">6.13.1.24</t>
  </si>
  <si>
    <t xml:space="preserve">Quadro de distribuição p./ 36 circuitos com barramento trifásico padrão CEMIG</t>
  </si>
  <si>
    <t xml:space="preserve">74131/006</t>
  </si>
  <si>
    <t xml:space="preserve">6.13.1.25</t>
  </si>
  <si>
    <t xml:space="preserve">Quadro de distribuição p./ 18 circuitos com barramento trifásico padrão CEMIG</t>
  </si>
  <si>
    <t xml:space="preserve">74131/004</t>
  </si>
  <si>
    <t xml:space="preserve">6.14</t>
  </si>
  <si>
    <t xml:space="preserve">6.14.1</t>
  </si>
  <si>
    <t xml:space="preserve">7</t>
  </si>
  <si>
    <t xml:space="preserve">ABRIGO DE JOGADORES</t>
  </si>
  <si>
    <t xml:space="preserve">7.1</t>
  </si>
  <si>
    <t xml:space="preserve">7.1.1</t>
  </si>
  <si>
    <t xml:space="preserve">Demolição de concreto armado</t>
  </si>
  <si>
    <t xml:space="preserve">7.1.2</t>
  </si>
  <si>
    <t xml:space="preserve">7.1.3</t>
  </si>
  <si>
    <t xml:space="preserve">Retirada de estrutura tubular para cobertura</t>
  </si>
  <si>
    <t xml:space="preserve">DEM-ENG-005</t>
  </si>
  <si>
    <t xml:space="preserve">7.1.4</t>
  </si>
  <si>
    <t xml:space="preserve">Retirada de lona e transporte para local indicado pela fiscalização</t>
  </si>
  <si>
    <t xml:space="preserve">7.1.5</t>
  </si>
  <si>
    <t xml:space="preserve">7.1.6</t>
  </si>
  <si>
    <t xml:space="preserve">7.1.7</t>
  </si>
  <si>
    <t xml:space="preserve">Escavação manual para fundação e canaleta</t>
  </si>
  <si>
    <t xml:space="preserve">7.1.8</t>
  </si>
  <si>
    <t xml:space="preserve">Enchimento de vão sob os bancos dos abrigos com terra escavada</t>
  </si>
  <si>
    <t xml:space="preserve">7.2</t>
  </si>
  <si>
    <t xml:space="preserve">CONSTRUÇÃO DE ABRIGOS</t>
  </si>
  <si>
    <t xml:space="preserve">7.2.1</t>
  </si>
  <si>
    <t xml:space="preserve">Fornecimento e confecção de forma, escoramento e desforma</t>
  </si>
  <si>
    <t xml:space="preserve">7.2.2</t>
  </si>
  <si>
    <t xml:space="preserve">Fornecimento, preparo e lançamento de concreto estrutural FCK 20MPa, inclusive preenchimento dos blocos de concreto</t>
  </si>
  <si>
    <t xml:space="preserve">73972/002   74157/004</t>
  </si>
  <si>
    <t xml:space="preserve">7.2.3</t>
  </si>
  <si>
    <t xml:space="preserve">Fornecimento, corte, dobramento e colocação de armaduras CA 50 (quant. s/ perda)</t>
  </si>
  <si>
    <t xml:space="preserve">74254/002</t>
  </si>
  <si>
    <t xml:space="preserve">kg</t>
  </si>
  <si>
    <t xml:space="preserve">7.2.4</t>
  </si>
  <si>
    <t xml:space="preserve">Alvenaria de bloco de concreto estrutural 19x19x39cm</t>
  </si>
  <si>
    <t xml:space="preserve">73998/006</t>
  </si>
  <si>
    <t xml:space="preserve">7.2.5</t>
  </si>
  <si>
    <t xml:space="preserve">Alvenaria de bloco de concreto convencional 14x19x39cm</t>
  </si>
  <si>
    <t xml:space="preserve">73998/009</t>
  </si>
  <si>
    <t xml:space="preserve">7.2.6</t>
  </si>
  <si>
    <t xml:space="preserve">7.2.7</t>
  </si>
  <si>
    <t xml:space="preserve">7.2.8</t>
  </si>
  <si>
    <t xml:space="preserve">Emassamento com massa acrílica (2 demãos)</t>
  </si>
  <si>
    <t xml:space="preserve">7.2.9</t>
  </si>
  <si>
    <t xml:space="preserve">Aplicação de fundo selador </t>
  </si>
  <si>
    <t xml:space="preserve">7.2.10</t>
  </si>
  <si>
    <t xml:space="preserve">Pintura Látex Acrílica </t>
  </si>
  <si>
    <t xml:space="preserve">7.2.11</t>
  </si>
  <si>
    <t xml:space="preserve">Fornecimento e colocação de assento antiderrapante em polipropileno injetado com esp= 4mm, L= 430mm, Prof= 460mm e H= 350mm fixada na base de concreto</t>
  </si>
  <si>
    <t xml:space="preserve">7.2.12</t>
  </si>
  <si>
    <t xml:space="preserve">Fornecimento e instalação de estrutura tubular metalica Ø80mm</t>
  </si>
  <si>
    <t xml:space="preserve">73976/009</t>
  </si>
  <si>
    <t xml:space="preserve">7.2.13</t>
  </si>
  <si>
    <t xml:space="preserve">Fornecimento e instalação de cobertura em policarbonato compacto esp. 6mm</t>
  </si>
  <si>
    <t xml:space="preserve">7.2.14</t>
  </si>
  <si>
    <t xml:space="preserve">Pintura esmalte para estrutura tubular metalica Ø80mm</t>
  </si>
  <si>
    <t xml:space="preserve">7.2.15</t>
  </si>
  <si>
    <t xml:space="preserve">Grelha metálica L=0,35m para canaleta</t>
  </si>
  <si>
    <t xml:space="preserve">SANITÁRIOS: FEMININO E MASCULINO (1º PAV)</t>
  </si>
  <si>
    <t xml:space="preserve">8.1</t>
  </si>
  <si>
    <t xml:space="preserve">8.1.1</t>
  </si>
  <si>
    <t xml:space="preserve">Demolição de alvenaria nos sanitários masculino e feminino (vãos para execução dos cobogós)</t>
  </si>
  <si>
    <t xml:space="preserve">8.1.2</t>
  </si>
  <si>
    <t xml:space="preserve">Carga manual, inclusive empolamento=30%</t>
  </si>
  <si>
    <t xml:space="preserve">8.1.3</t>
  </si>
  <si>
    <t xml:space="preserve">Transporte de entulho até bota fora DMT=25,6km, empolamento=30%</t>
  </si>
  <si>
    <t xml:space="preserve">8.2</t>
  </si>
  <si>
    <t xml:space="preserve">8.2.1</t>
  </si>
  <si>
    <r>
      <rPr>
        <sz val="10"/>
        <rFont val="Arial"/>
        <family val="2"/>
        <charset val="1"/>
      </rPr>
      <t xml:space="preserve">Fornecimento e assentamento de cobogó cerâmico 20x20x9cm, inclusive argamassa 1:4 de cimento e areia</t>
    </r>
    <r>
      <rPr>
        <b val="true"/>
        <sz val="10"/>
        <color rgb="FFFF0000"/>
        <rFont val="Arial"/>
        <family val="2"/>
      </rPr>
      <t xml:space="preserve"> </t>
    </r>
    <r>
      <rPr>
        <sz val="10"/>
        <rFont val="Arial"/>
        <family val="2"/>
        <charset val="1"/>
      </rPr>
      <t xml:space="preserve">- Sanitários masculino e feminino</t>
    </r>
  </si>
  <si>
    <t xml:space="preserve">8.3</t>
  </si>
  <si>
    <t xml:space="preserve">8.3.1</t>
  </si>
  <si>
    <t xml:space="preserve">8.3.1.1</t>
  </si>
  <si>
    <t xml:space="preserve">J3 - Caixilho fixo de alumínio, série 25, para vidro</t>
  </si>
  <si>
    <t xml:space="preserve">8.3.2</t>
  </si>
  <si>
    <t xml:space="preserve">Caixilho fixo de alumínio, série 25, com tela de metal fio 12, malha 30x30mm, para fechamento dos novos cobogós dos sanitários masculino e feminino</t>
  </si>
  <si>
    <t xml:space="preserve">8.4</t>
  </si>
  <si>
    <t xml:space="preserve">8.4.1</t>
  </si>
  <si>
    <t xml:space="preserve">Fornecimento e colocação de vidro temperado incolor, e= 10mm - J3</t>
  </si>
  <si>
    <t xml:space="preserve">8.4.2</t>
  </si>
  <si>
    <t xml:space="preserve">Fornecimento e aplicação de adesivo em vinil jateado nas esquadrias J3 (2 unid) - Janelas dos sanitários masculino e feminino voltados para as cabines sobre a arquibancada</t>
  </si>
  <si>
    <r>
      <rPr>
        <b val="true"/>
        <sz val="10"/>
        <rFont val="Arial"/>
        <family val="2"/>
        <charset val="1"/>
      </rPr>
      <t xml:space="preserve">TOTAL GERAL COM  LDI=27,74% (</t>
    </r>
    <r>
      <rPr>
        <b val="true"/>
        <u val="single"/>
        <sz val="10"/>
        <rFont val="Arial"/>
        <family val="2"/>
      </rPr>
      <t xml:space="preserve">Exceto</t>
    </r>
    <r>
      <rPr>
        <b val="true"/>
        <sz val="10"/>
        <rFont val="Arial"/>
        <family val="2"/>
      </rPr>
      <t xml:space="preserve"> para os ITENS: 5A.10.1.1 e 5B.10.1.1 que adotam LDI=10,93%)</t>
    </r>
  </si>
  <si>
    <t xml:space="preserve">CRONOGRAMA  FÍSICO-FINANCEIRO</t>
  </si>
  <si>
    <t xml:space="preserve">Item</t>
  </si>
  <si>
    <t xml:space="preserve">Serviços</t>
  </si>
  <si>
    <t xml:space="preserve">Total (R$)</t>
  </si>
  <si>
    <t xml:space="preserve">Finan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is</t>
  </si>
  <si>
    <t xml:space="preserve">Início</t>
  </si>
  <si>
    <t xml:space="preserve">1ª Quinzena</t>
  </si>
  <si>
    <t xml:space="preserve">2ª Quinzena</t>
  </si>
  <si>
    <t xml:space="preserve">Físico</t>
  </si>
  <si>
    <t xml:space="preserve">%</t>
  </si>
  <si>
    <t xml:space="preserve">R$</t>
  </si>
  <si>
    <t xml:space="preserve">CABINES TV E RÁDIO:                          2º PAVIMENTO</t>
  </si>
  <si>
    <t xml:space="preserve">5B </t>
  </si>
  <si>
    <t xml:space="preserve">CABINES TV E RÁDIO:                                    1º PAVIMENTO</t>
  </si>
  <si>
    <t xml:space="preserve">TOTAL  QUINZENAL- R$</t>
  </si>
  <si>
    <t xml:space="preserve">PERCENTUAL MENSAL - %</t>
  </si>
  <si>
    <t xml:space="preserve">TOTAL MENSAL - R$</t>
  </si>
  <si>
    <t xml:space="preserve">TOTAL MENSAL ACUMULADO - R$</t>
  </si>
  <si>
    <t xml:space="preserve">PERCENTUAL MENSAL ACUMULADO -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"/>
    <numFmt numFmtId="166" formatCode="#,##0.00"/>
    <numFmt numFmtId="167" formatCode="[$-409]m/d/yyyy"/>
    <numFmt numFmtId="168" formatCode="0.00%"/>
    <numFmt numFmtId="169" formatCode="dd/mm/yy"/>
    <numFmt numFmtId="170" formatCode="#,##0.00;[RED]#,##0.00"/>
    <numFmt numFmtId="171" formatCode="[$-409]h:mm\ AM/PM"/>
    <numFmt numFmtId="172" formatCode="&quot;R$ &quot;#,##0.00"/>
    <numFmt numFmtId="173" formatCode="0.00"/>
    <numFmt numFmtId="174" formatCode="General"/>
    <numFmt numFmtId="175" formatCode="mmm\-yy"/>
    <numFmt numFmtId="176" formatCode="0"/>
    <numFmt numFmtId="177" formatCode="[$-409]#,##0.00_);[RED]\(#,##0.00\)"/>
    <numFmt numFmtId="178" formatCode="_(* #,##0.00_);_(* \(#,##0.00\);_(* \-??_);_(@_)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1"/>
    </font>
    <font>
      <sz val="10"/>
      <color rgb="FFCCCCCC"/>
      <name val="Arial"/>
      <family val="2"/>
    </font>
    <font>
      <b val="true"/>
      <sz val="10"/>
      <color rgb="FF000000"/>
      <name val="Arial"/>
      <family val="2"/>
    </font>
    <font>
      <b val="true"/>
      <sz val="8.5"/>
      <name val="Arial"/>
      <family val="2"/>
      <charset val="1"/>
    </font>
    <font>
      <sz val="10"/>
      <name val="Arial"/>
      <family val="2"/>
      <charset val="1"/>
    </font>
    <font>
      <sz val="8.5"/>
      <name val="Arial"/>
      <family val="2"/>
      <charset val="1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FFFF00"/>
      <name val="Arial"/>
      <family val="2"/>
    </font>
    <font>
      <sz val="8.5"/>
      <color rgb="FF005BAB"/>
      <name val="Arial"/>
      <family val="2"/>
      <charset val="1"/>
    </font>
    <font>
      <b val="true"/>
      <sz val="10"/>
      <color rgb="FFCCCCCC"/>
      <name val="Arial"/>
      <family val="2"/>
    </font>
    <font>
      <sz val="10"/>
      <color rgb="FFFF0000"/>
      <name val="Arial"/>
      <family val="2"/>
      <charset val="1"/>
    </font>
    <font>
      <sz val="8.5"/>
      <color rgb="FFFF0000"/>
      <name val="Arial"/>
      <family val="2"/>
      <charset val="1"/>
    </font>
    <font>
      <sz val="10"/>
      <name val="Symbol"/>
      <family val="1"/>
      <charset val="2"/>
    </font>
    <font>
      <sz val="8"/>
      <color rgb="FF005BAB"/>
      <name val="Arial"/>
      <family val="2"/>
    </font>
    <font>
      <sz val="10"/>
      <color rgb="FF0066CC"/>
      <name val="Arial"/>
      <family val="2"/>
    </font>
    <font>
      <sz val="7"/>
      <name val="Arial"/>
      <family val="2"/>
    </font>
    <font>
      <sz val="8"/>
      <color rgb="FF0066CC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0"/>
      <color rgb="FF00CCFF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b val="true"/>
      <sz val="10"/>
      <color rgb="FF0066CC"/>
      <name val="Arial"/>
      <family val="2"/>
    </font>
    <font>
      <sz val="7"/>
      <name val="Arial"/>
      <family val="2"/>
      <charset val="1"/>
    </font>
    <font>
      <b val="true"/>
      <u val="single"/>
      <sz val="10"/>
      <name val="Arial"/>
      <family val="2"/>
    </font>
    <font>
      <b val="true"/>
      <sz val="10.5"/>
      <name val="Arial"/>
      <family val="2"/>
      <charset val="1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579D1C"/>
        <bgColor rgb="FF8080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  <cellStyle name="Título 1 1 1 1" xfId="22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BAB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160</xdr:rowOff>
    </xdr:from>
    <xdr:to>
      <xdr:col>1</xdr:col>
      <xdr:colOff>1241640</xdr:colOff>
      <xdr:row>2</xdr:row>
      <xdr:rowOff>1047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040" y="47160"/>
          <a:ext cx="194616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1</xdr:col>
      <xdr:colOff>1118520</xdr:colOff>
      <xdr:row>1</xdr:row>
      <xdr:rowOff>2671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40320" y="38160"/>
          <a:ext cx="14598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7" topLeftCell="A8" activePane="bottomLeft" state="frozen"/>
      <selection pane="topLeft" activeCell="A1" activeCellId="0" sqref="A1"/>
      <selection pane="bottom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74.56"/>
    <col collapsed="false" customWidth="true" hidden="false" outlineLevel="0" max="3" min="3" style="2" width="14.85"/>
    <col collapsed="false" customWidth="true" hidden="false" outlineLevel="0" max="4" min="4" style="1" width="5.41"/>
    <col collapsed="false" customWidth="true" hidden="false" outlineLevel="0" max="5" min="5" style="0" width="8.14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true" outlineLevel="0" max="9" min="9" style="0" width="9.56"/>
    <col collapsed="false" customWidth="true" hidden="true" outlineLevel="0" max="10" min="10" style="0" width="10.28"/>
    <col collapsed="false" customWidth="true" hidden="false" outlineLevel="0" max="11" min="11" style="0" width="7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 t="s">
        <v>2</v>
      </c>
    </row>
    <row r="2" customFormat="false" ht="15.7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6" t="n">
        <v>1.2774</v>
      </c>
      <c r="J2" s="7" t="n">
        <v>1.1093</v>
      </c>
      <c r="L2" s="8"/>
    </row>
    <row r="3" customFormat="false" ht="1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8"/>
      <c r="L3" s="10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J4" s="12"/>
      <c r="K4" s="12"/>
      <c r="L4" s="8"/>
    </row>
    <row r="5" customFormat="false" ht="15" hidden="false" customHeight="false" outlineLevel="0" collapsed="false">
      <c r="A5" s="13" t="s">
        <v>5</v>
      </c>
      <c r="B5" s="13"/>
      <c r="C5" s="13"/>
      <c r="D5" s="13"/>
      <c r="E5" s="13"/>
      <c r="F5" s="13"/>
      <c r="G5" s="13"/>
      <c r="H5" s="13"/>
      <c r="J5" s="14"/>
      <c r="K5" s="15"/>
      <c r="L5" s="15"/>
      <c r="M5" s="15"/>
    </row>
    <row r="6" customFormat="false" ht="15" hidden="false" customHeight="false" outlineLevel="0" collapsed="false">
      <c r="A6" s="13" t="s">
        <v>6</v>
      </c>
      <c r="B6" s="16" t="s">
        <v>7</v>
      </c>
      <c r="C6" s="13" t="s">
        <v>8</v>
      </c>
      <c r="D6" s="13" t="s">
        <v>9</v>
      </c>
      <c r="E6" s="13"/>
      <c r="F6" s="13"/>
      <c r="G6" s="17" t="s">
        <v>10</v>
      </c>
      <c r="H6" s="18" t="n">
        <v>41974</v>
      </c>
      <c r="J6" s="12"/>
    </row>
    <row r="7" customFormat="false" ht="38.25" hidden="false" customHeight="false" outlineLevel="0" collapsed="false">
      <c r="A7" s="19" t="s">
        <v>11</v>
      </c>
      <c r="B7" s="19" t="s">
        <v>12</v>
      </c>
      <c r="C7" s="20" t="s">
        <v>13</v>
      </c>
      <c r="D7" s="19" t="s">
        <v>14</v>
      </c>
      <c r="E7" s="19" t="s">
        <v>15</v>
      </c>
      <c r="F7" s="20" t="s">
        <v>16</v>
      </c>
      <c r="G7" s="20" t="s">
        <v>17</v>
      </c>
      <c r="H7" s="20" t="s">
        <v>18</v>
      </c>
    </row>
    <row r="8" s="28" customFormat="true" ht="12.75" hidden="false" customHeight="false" outlineLevel="0" collapsed="false">
      <c r="A8" s="21" t="s">
        <v>19</v>
      </c>
      <c r="B8" s="22" t="s">
        <v>20</v>
      </c>
      <c r="C8" s="21"/>
      <c r="D8" s="21"/>
      <c r="E8" s="21"/>
      <c r="F8" s="23"/>
      <c r="G8" s="23"/>
      <c r="H8" s="24" t="n">
        <f aca="false">H9+H13</f>
        <v>0</v>
      </c>
      <c r="I8" s="25"/>
      <c r="J8" s="26"/>
      <c r="K8" s="27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</row>
    <row r="9" customFormat="false" ht="12.75" hidden="false" customHeight="false" outlineLevel="0" collapsed="false">
      <c r="A9" s="29" t="s">
        <v>21</v>
      </c>
      <c r="B9" s="30" t="s">
        <v>22</v>
      </c>
      <c r="C9" s="31"/>
      <c r="D9" s="32"/>
      <c r="E9" s="32"/>
      <c r="F9" s="33"/>
      <c r="G9" s="33"/>
      <c r="H9" s="34" t="n">
        <f aca="false">SUM(H10:H11)</f>
        <v>0</v>
      </c>
      <c r="I9" s="25"/>
      <c r="J9" s="26"/>
      <c r="K9" s="26"/>
      <c r="L9" s="26"/>
      <c r="M9" s="26"/>
    </row>
    <row r="10" customFormat="false" ht="12.75" hidden="false" customHeight="false" outlineLevel="0" collapsed="false">
      <c r="A10" s="35" t="s">
        <v>23</v>
      </c>
      <c r="B10" s="36" t="s">
        <v>24</v>
      </c>
      <c r="C10" s="37" t="s">
        <v>25</v>
      </c>
      <c r="D10" s="38" t="s">
        <v>26</v>
      </c>
      <c r="E10" s="39" t="n">
        <v>6</v>
      </c>
      <c r="F10" s="40"/>
      <c r="G10" s="41" t="n">
        <f aca="false">ROUND(F10*$I$2,2)</f>
        <v>0</v>
      </c>
      <c r="H10" s="41" t="n">
        <f aca="false">ROUND(E10*G10,2)</f>
        <v>0</v>
      </c>
      <c r="I10" s="25"/>
      <c r="J10" s="26"/>
      <c r="K10" s="26"/>
      <c r="L10" s="26"/>
      <c r="M10" s="26"/>
    </row>
    <row r="11" customFormat="false" ht="12.75" hidden="false" customHeight="false" outlineLevel="0" collapsed="false">
      <c r="A11" s="35" t="s">
        <v>27</v>
      </c>
      <c r="B11" s="36" t="s">
        <v>28</v>
      </c>
      <c r="C11" s="37" t="s">
        <v>29</v>
      </c>
      <c r="D11" s="38" t="s">
        <v>26</v>
      </c>
      <c r="E11" s="39" t="n">
        <v>50</v>
      </c>
      <c r="F11" s="40"/>
      <c r="G11" s="41" t="n">
        <f aca="false">ROUND(F11*$I$2,2)</f>
        <v>0</v>
      </c>
      <c r="H11" s="41" t="n">
        <f aca="false">ROUND(E11*G11,2)</f>
        <v>0</v>
      </c>
      <c r="I11" s="25"/>
      <c r="J11" s="26"/>
      <c r="K11" s="26"/>
      <c r="L11" s="26"/>
      <c r="M11" s="26"/>
    </row>
    <row r="12" customFormat="false" ht="12.75" hidden="false" customHeight="false" outlineLevel="0" collapsed="false">
      <c r="A12" s="42"/>
      <c r="B12" s="36"/>
      <c r="C12" s="37"/>
      <c r="D12" s="38"/>
      <c r="E12" s="43"/>
      <c r="F12" s="40"/>
      <c r="G12" s="41"/>
      <c r="H12" s="41"/>
      <c r="I12" s="25"/>
      <c r="J12" s="44"/>
      <c r="K12" s="26"/>
      <c r="L12" s="26"/>
      <c r="M12" s="26"/>
    </row>
    <row r="13" customFormat="false" ht="12.75" hidden="false" customHeight="false" outlineLevel="0" collapsed="false">
      <c r="A13" s="32" t="s">
        <v>30</v>
      </c>
      <c r="B13" s="30" t="s">
        <v>31</v>
      </c>
      <c r="C13" s="31"/>
      <c r="D13" s="32"/>
      <c r="E13" s="45"/>
      <c r="F13" s="40"/>
      <c r="G13" s="41"/>
      <c r="H13" s="46" t="n">
        <f aca="false">SUM(H14:H17)</f>
        <v>0</v>
      </c>
      <c r="I13" s="25"/>
      <c r="J13" s="26"/>
      <c r="K13" s="27"/>
      <c r="L13" s="26"/>
      <c r="M13" s="26"/>
    </row>
    <row r="14" customFormat="false" ht="12.75" hidden="false" customHeight="false" outlineLevel="0" collapsed="false">
      <c r="A14" s="42" t="s">
        <v>32</v>
      </c>
      <c r="B14" s="36" t="s">
        <v>33</v>
      </c>
      <c r="C14" s="37" t="n">
        <v>2706</v>
      </c>
      <c r="D14" s="38" t="s">
        <v>34</v>
      </c>
      <c r="E14" s="39" t="n">
        <v>1080</v>
      </c>
      <c r="F14" s="40"/>
      <c r="G14" s="41" t="n">
        <f aca="false">ROUND(F14*$I$2,2)</f>
        <v>0</v>
      </c>
      <c r="H14" s="41" t="n">
        <f aca="false">ROUND(E14*G14,2)</f>
        <v>0</v>
      </c>
      <c r="I14" s="25"/>
      <c r="J14" s="47"/>
      <c r="K14" s="26"/>
      <c r="L14" s="26"/>
      <c r="M14" s="26"/>
    </row>
    <row r="15" customFormat="false" ht="12.75" hidden="false" customHeight="false" outlineLevel="0" collapsed="false">
      <c r="A15" s="42" t="s">
        <v>35</v>
      </c>
      <c r="B15" s="36" t="s">
        <v>36</v>
      </c>
      <c r="C15" s="37" t="n">
        <v>4083</v>
      </c>
      <c r="D15" s="38" t="s">
        <v>34</v>
      </c>
      <c r="E15" s="39" t="n">
        <v>1080</v>
      </c>
      <c r="F15" s="40"/>
      <c r="G15" s="41" t="n">
        <f aca="false">ROUND(F15*$I$2,2)</f>
        <v>0</v>
      </c>
      <c r="H15" s="41" t="n">
        <f aca="false">ROUND(E15*G15,2)</f>
        <v>0</v>
      </c>
      <c r="I15" s="25"/>
      <c r="J15" s="47"/>
      <c r="K15" s="26"/>
      <c r="L15" s="26"/>
      <c r="M15" s="26"/>
    </row>
    <row r="16" customFormat="false" ht="12.75" hidden="false" customHeight="false" outlineLevel="0" collapsed="false">
      <c r="A16" s="48" t="s">
        <v>37</v>
      </c>
      <c r="B16" s="49" t="s">
        <v>38</v>
      </c>
      <c r="C16" s="37" t="n">
        <v>10508</v>
      </c>
      <c r="D16" s="50" t="s">
        <v>34</v>
      </c>
      <c r="E16" s="51" t="n">
        <v>1080</v>
      </c>
      <c r="F16" s="52"/>
      <c r="G16" s="53" t="n">
        <f aca="false">ROUND(F16*$I$2,2)</f>
        <v>0</v>
      </c>
      <c r="H16" s="53" t="n">
        <f aca="false">ROUND(E16*G16,2)</f>
        <v>0</v>
      </c>
      <c r="I16" s="25"/>
      <c r="J16" s="47"/>
      <c r="K16" s="26"/>
      <c r="L16" s="54"/>
      <c r="M16" s="26"/>
    </row>
    <row r="17" customFormat="false" ht="12.75" hidden="false" customHeight="false" outlineLevel="0" collapsed="false">
      <c r="A17" s="42" t="s">
        <v>39</v>
      </c>
      <c r="B17" s="36" t="s">
        <v>40</v>
      </c>
      <c r="C17" s="37" t="n">
        <v>253</v>
      </c>
      <c r="D17" s="38" t="s">
        <v>34</v>
      </c>
      <c r="E17" s="39" t="n">
        <v>1080</v>
      </c>
      <c r="F17" s="40"/>
      <c r="G17" s="41" t="n">
        <f aca="false">ROUND(F17*$I$2,2)</f>
        <v>0</v>
      </c>
      <c r="H17" s="41" t="n">
        <f aca="false">ROUND(E17*G17,2)</f>
        <v>0</v>
      </c>
      <c r="I17" s="25"/>
      <c r="J17" s="47"/>
      <c r="K17" s="47"/>
      <c r="L17" s="26"/>
      <c r="M17" s="26"/>
    </row>
    <row r="18" customFormat="false" ht="12.75" hidden="false" customHeight="false" outlineLevel="0" collapsed="false">
      <c r="A18" s="42"/>
      <c r="B18" s="36"/>
      <c r="C18" s="37"/>
      <c r="D18" s="38"/>
      <c r="E18" s="39"/>
      <c r="F18" s="40"/>
      <c r="G18" s="41"/>
      <c r="H18" s="41"/>
      <c r="I18" s="25"/>
      <c r="J18" s="26"/>
      <c r="K18" s="26"/>
      <c r="L18" s="26"/>
      <c r="M18" s="26"/>
    </row>
    <row r="19" s="28" customFormat="true" ht="12.75" hidden="false" customHeight="false" outlineLevel="0" collapsed="false">
      <c r="A19" s="21" t="s">
        <v>41</v>
      </c>
      <c r="B19" s="22" t="s">
        <v>42</v>
      </c>
      <c r="C19" s="55"/>
      <c r="D19" s="21"/>
      <c r="E19" s="56"/>
      <c r="F19" s="23"/>
      <c r="G19" s="23"/>
      <c r="H19" s="24" t="n">
        <f aca="false">H20+H44+H47+H51+H57+H64+H74+H77+H86+H89+H92+H97+H105+H129+H230</f>
        <v>0</v>
      </c>
      <c r="I19" s="57"/>
    </row>
    <row r="20" customFormat="false" ht="12.75" hidden="false" customHeight="false" outlineLevel="0" collapsed="false">
      <c r="A20" s="58" t="s">
        <v>43</v>
      </c>
      <c r="B20" s="30" t="s">
        <v>44</v>
      </c>
      <c r="C20" s="37"/>
      <c r="D20" s="38"/>
      <c r="E20" s="41"/>
      <c r="F20" s="39"/>
      <c r="G20" s="59"/>
      <c r="H20" s="46" t="n">
        <f aca="false">SUM(H21:H42)</f>
        <v>0</v>
      </c>
      <c r="I20" s="25"/>
      <c r="J20" s="26"/>
      <c r="K20" s="26"/>
      <c r="L20" s="26"/>
      <c r="M20" s="26"/>
    </row>
    <row r="21" customFormat="false" ht="12.75" hidden="false" customHeight="false" outlineLevel="0" collapsed="false">
      <c r="A21" s="38" t="s">
        <v>45</v>
      </c>
      <c r="B21" s="36" t="s">
        <v>46</v>
      </c>
      <c r="C21" s="37" t="s">
        <v>47</v>
      </c>
      <c r="D21" s="38" t="s">
        <v>26</v>
      </c>
      <c r="E21" s="41" t="n">
        <v>461.37</v>
      </c>
      <c r="F21" s="39"/>
      <c r="G21" s="41" t="n">
        <f aca="false">ROUND(F21*$I$2,2)</f>
        <v>0</v>
      </c>
      <c r="H21" s="41" t="n">
        <f aca="false">ROUND(E21*G21,2)</f>
        <v>0</v>
      </c>
      <c r="I21" s="25"/>
      <c r="J21" s="26"/>
      <c r="K21" s="26"/>
      <c r="L21" s="26"/>
      <c r="M21" s="26"/>
    </row>
    <row r="22" customFormat="false" ht="12.75" hidden="false" customHeight="false" outlineLevel="0" collapsed="false">
      <c r="A22" s="38" t="s">
        <v>48</v>
      </c>
      <c r="B22" s="36" t="s">
        <v>49</v>
      </c>
      <c r="C22" s="37" t="s">
        <v>50</v>
      </c>
      <c r="D22" s="38" t="s">
        <v>26</v>
      </c>
      <c r="E22" s="41" t="n">
        <v>316.73</v>
      </c>
      <c r="F22" s="39"/>
      <c r="G22" s="41" t="n">
        <f aca="false">ROUND(F22*$I$2,2)</f>
        <v>0</v>
      </c>
      <c r="H22" s="41" t="n">
        <f aca="false">ROUND(E22*G22,2)</f>
        <v>0</v>
      </c>
      <c r="I22" s="25"/>
      <c r="J22" s="26"/>
      <c r="K22" s="26"/>
      <c r="L22" s="26"/>
      <c r="M22" s="26"/>
    </row>
    <row r="23" customFormat="false" ht="12.75" hidden="false" customHeight="false" outlineLevel="0" collapsed="false">
      <c r="A23" s="38" t="s">
        <v>51</v>
      </c>
      <c r="B23" s="36" t="s">
        <v>52</v>
      </c>
      <c r="C23" s="37" t="n">
        <v>85406</v>
      </c>
      <c r="D23" s="38" t="s">
        <v>26</v>
      </c>
      <c r="E23" s="41" t="n">
        <v>559.359</v>
      </c>
      <c r="F23" s="39"/>
      <c r="G23" s="41" t="n">
        <f aca="false">ROUND(F23*$I$2,2)</f>
        <v>0</v>
      </c>
      <c r="H23" s="41" t="n">
        <f aca="false">ROUND(E23*G23,2)</f>
        <v>0</v>
      </c>
      <c r="I23" s="25"/>
      <c r="J23" s="26"/>
      <c r="K23" s="26"/>
      <c r="L23" s="26"/>
      <c r="M23" s="26"/>
    </row>
    <row r="24" customFormat="false" ht="15" hidden="false" customHeight="false" outlineLevel="0" collapsed="false">
      <c r="A24" s="60" t="s">
        <v>53</v>
      </c>
      <c r="B24" s="61" t="s">
        <v>54</v>
      </c>
      <c r="C24" s="62" t="n">
        <v>72125</v>
      </c>
      <c r="D24" s="60" t="s">
        <v>26</v>
      </c>
      <c r="E24" s="63" t="n">
        <v>307.7937</v>
      </c>
      <c r="F24" s="64"/>
      <c r="G24" s="63" t="n">
        <f aca="false">ROUND(F24*$I$2,2)</f>
        <v>0</v>
      </c>
      <c r="H24" s="63" t="n">
        <f aca="false">ROUND(E24*G24,2)</f>
        <v>0</v>
      </c>
      <c r="I24" s="25"/>
      <c r="J24" s="65"/>
      <c r="K24" s="26"/>
      <c r="L24" s="26"/>
      <c r="M24" s="26"/>
    </row>
    <row r="25" customFormat="false" ht="15" hidden="false" customHeight="false" outlineLevel="0" collapsed="false">
      <c r="A25" s="38" t="s">
        <v>55</v>
      </c>
      <c r="B25" s="36" t="s">
        <v>56</v>
      </c>
      <c r="C25" s="37" t="s">
        <v>57</v>
      </c>
      <c r="D25" s="38" t="s">
        <v>58</v>
      </c>
      <c r="E25" s="41" t="n">
        <v>4.2072</v>
      </c>
      <c r="F25" s="39"/>
      <c r="G25" s="41" t="n">
        <f aca="false">ROUND(F25*$I$2,2)</f>
        <v>0</v>
      </c>
      <c r="H25" s="41" t="n">
        <f aca="false">ROUND(E25*G25,2)</f>
        <v>0</v>
      </c>
      <c r="I25" s="25"/>
      <c r="J25" s="65"/>
      <c r="K25" s="26"/>
      <c r="L25" s="26"/>
      <c r="M25" s="26"/>
    </row>
    <row r="26" customFormat="false" ht="12.75" hidden="false" customHeight="false" outlineLevel="0" collapsed="false">
      <c r="A26" s="38" t="s">
        <v>59</v>
      </c>
      <c r="B26" s="36" t="s">
        <v>60</v>
      </c>
      <c r="C26" s="37" t="s">
        <v>61</v>
      </c>
      <c r="D26" s="38" t="s">
        <v>26</v>
      </c>
      <c r="E26" s="41" t="n">
        <v>301.4973</v>
      </c>
      <c r="F26" s="39"/>
      <c r="G26" s="41" t="n">
        <f aca="false">ROUND(F26*$I$2,2)</f>
        <v>0</v>
      </c>
      <c r="H26" s="41" t="n">
        <f aca="false">ROUND(E26*G26,2)</f>
        <v>0</v>
      </c>
      <c r="I26" s="25"/>
      <c r="J26" s="26"/>
      <c r="K26" s="26"/>
      <c r="L26" s="26"/>
      <c r="M26" s="26"/>
    </row>
    <row r="27" customFormat="false" ht="12.75" hidden="false" customHeight="false" outlineLevel="0" collapsed="false">
      <c r="A27" s="38" t="s">
        <v>62</v>
      </c>
      <c r="B27" s="36" t="s">
        <v>63</v>
      </c>
      <c r="C27" s="62" t="s">
        <v>64</v>
      </c>
      <c r="D27" s="38" t="s">
        <v>26</v>
      </c>
      <c r="E27" s="41" t="n">
        <v>3.12</v>
      </c>
      <c r="F27" s="39"/>
      <c r="G27" s="41" t="n">
        <f aca="false">ROUND(F27*$I$2,2)</f>
        <v>0</v>
      </c>
      <c r="H27" s="41" t="n">
        <f aca="false">ROUND(E27*G27,2)</f>
        <v>0</v>
      </c>
      <c r="I27" s="25"/>
      <c r="J27" s="66"/>
      <c r="K27" s="26"/>
      <c r="L27" s="26"/>
      <c r="M27" s="26"/>
    </row>
    <row r="28" customFormat="false" ht="12.75" hidden="false" customHeight="false" outlineLevel="0" collapsed="false">
      <c r="A28" s="38" t="s">
        <v>65</v>
      </c>
      <c r="B28" s="36" t="s">
        <v>66</v>
      </c>
      <c r="C28" s="37" t="s">
        <v>67</v>
      </c>
      <c r="D28" s="38" t="s">
        <v>26</v>
      </c>
      <c r="E28" s="41" t="n">
        <v>0.82</v>
      </c>
      <c r="F28" s="39"/>
      <c r="G28" s="41" t="n">
        <f aca="false">ROUND(F28*$I$2,2)</f>
        <v>0</v>
      </c>
      <c r="H28" s="41" t="n">
        <f aca="false">ROUND(E28*G28,2)</f>
        <v>0</v>
      </c>
      <c r="I28" s="25"/>
      <c r="J28" s="26"/>
      <c r="K28" s="26"/>
      <c r="L28" s="26"/>
      <c r="M28" s="26"/>
    </row>
    <row r="29" customFormat="false" ht="12.75" hidden="false" customHeight="false" outlineLevel="0" collapsed="false">
      <c r="A29" s="38" t="s">
        <v>68</v>
      </c>
      <c r="B29" s="36" t="s">
        <v>69</v>
      </c>
      <c r="C29" s="62" t="n">
        <v>85408</v>
      </c>
      <c r="D29" s="38" t="s">
        <v>26</v>
      </c>
      <c r="E29" s="41" t="n">
        <v>12.94</v>
      </c>
      <c r="F29" s="64"/>
      <c r="G29" s="41" t="n">
        <f aca="false">ROUND(F29*$I$2,2)</f>
        <v>0</v>
      </c>
      <c r="H29" s="41" t="n">
        <f aca="false">ROUND(E29*G29,2)</f>
        <v>0</v>
      </c>
      <c r="I29" s="25"/>
      <c r="J29" s="26"/>
      <c r="K29" s="26"/>
      <c r="L29" s="26"/>
      <c r="M29" s="26"/>
    </row>
    <row r="30" customFormat="false" ht="12.75" hidden="false" customHeight="false" outlineLevel="0" collapsed="false">
      <c r="A30" s="38" t="s">
        <v>70</v>
      </c>
      <c r="B30" s="36" t="s">
        <v>71</v>
      </c>
      <c r="C30" s="62" t="n">
        <v>85374</v>
      </c>
      <c r="D30" s="38" t="s">
        <v>72</v>
      </c>
      <c r="E30" s="41" t="n">
        <v>22</v>
      </c>
      <c r="F30" s="39"/>
      <c r="G30" s="41" t="n">
        <f aca="false">ROUND(F30*$I$2,2)</f>
        <v>0</v>
      </c>
      <c r="H30" s="41" t="n">
        <f aca="false">ROUND(E30*G30,2)</f>
        <v>0</v>
      </c>
      <c r="I30" s="25"/>
      <c r="J30" s="26"/>
      <c r="K30" s="26"/>
      <c r="L30" s="26"/>
      <c r="M30" s="26"/>
    </row>
    <row r="31" customFormat="false" ht="12.75" hidden="false" customHeight="false" outlineLevel="0" collapsed="false">
      <c r="A31" s="38" t="s">
        <v>73</v>
      </c>
      <c r="B31" s="36" t="s">
        <v>74</v>
      </c>
      <c r="C31" s="62" t="n">
        <v>85333</v>
      </c>
      <c r="D31" s="38" t="s">
        <v>72</v>
      </c>
      <c r="E31" s="41" t="n">
        <v>8</v>
      </c>
      <c r="F31" s="39"/>
      <c r="G31" s="41" t="n">
        <f aca="false">ROUND(F31*$I$2,2)</f>
        <v>0</v>
      </c>
      <c r="H31" s="41" t="n">
        <f aca="false">ROUND(E31*G31,2)</f>
        <v>0</v>
      </c>
      <c r="I31" s="25"/>
      <c r="J31" s="26"/>
      <c r="K31" s="26"/>
      <c r="L31" s="26"/>
      <c r="M31" s="26"/>
    </row>
    <row r="32" customFormat="false" ht="12.75" hidden="false" customHeight="false" outlineLevel="0" collapsed="false">
      <c r="A32" s="38" t="s">
        <v>75</v>
      </c>
      <c r="B32" s="36" t="s">
        <v>76</v>
      </c>
      <c r="C32" s="62" t="n">
        <v>85333</v>
      </c>
      <c r="D32" s="38" t="s">
        <v>72</v>
      </c>
      <c r="E32" s="41" t="n">
        <v>8</v>
      </c>
      <c r="F32" s="39"/>
      <c r="G32" s="41" t="n">
        <f aca="false">ROUND(F32*$I$2,2)</f>
        <v>0</v>
      </c>
      <c r="H32" s="41" t="n">
        <f aca="false">ROUND(E32*G32,2)</f>
        <v>0</v>
      </c>
      <c r="I32" s="25"/>
      <c r="J32" s="26"/>
      <c r="K32" s="26"/>
      <c r="L32" s="26"/>
      <c r="M32" s="26"/>
    </row>
    <row r="33" customFormat="false" ht="12.75" hidden="false" customHeight="false" outlineLevel="0" collapsed="false">
      <c r="A33" s="38" t="s">
        <v>77</v>
      </c>
      <c r="B33" s="36" t="s">
        <v>78</v>
      </c>
      <c r="C33" s="62" t="n">
        <v>72142</v>
      </c>
      <c r="D33" s="38" t="s">
        <v>72</v>
      </c>
      <c r="E33" s="41" t="n">
        <v>16</v>
      </c>
      <c r="F33" s="39"/>
      <c r="G33" s="41" t="n">
        <f aca="false">ROUND(F33*$I$2,2)</f>
        <v>0</v>
      </c>
      <c r="H33" s="41" t="n">
        <f aca="false">ROUND(E33*G33,2)</f>
        <v>0</v>
      </c>
      <c r="I33" s="25"/>
      <c r="J33" s="26"/>
      <c r="K33" s="26"/>
      <c r="L33" s="26"/>
      <c r="M33" s="26"/>
    </row>
    <row r="34" customFormat="false" ht="12.75" hidden="false" customHeight="false" outlineLevel="0" collapsed="false">
      <c r="A34" s="38" t="s">
        <v>79</v>
      </c>
      <c r="B34" s="36" t="s">
        <v>80</v>
      </c>
      <c r="C34" s="62" t="s">
        <v>81</v>
      </c>
      <c r="D34" s="38" t="s">
        <v>72</v>
      </c>
      <c r="E34" s="41" t="n">
        <v>8</v>
      </c>
      <c r="F34" s="39"/>
      <c r="G34" s="41" t="n">
        <f aca="false">ROUND(F34*$I$2,2)</f>
        <v>0</v>
      </c>
      <c r="H34" s="41" t="n">
        <f aca="false">ROUND(E34*G34,2)</f>
        <v>0</v>
      </c>
      <c r="I34" s="25"/>
      <c r="J34" s="26"/>
      <c r="K34" s="26"/>
      <c r="L34" s="26"/>
      <c r="M34" s="26"/>
    </row>
    <row r="35" customFormat="false" ht="12.75" hidden="false" customHeight="false" outlineLevel="0" collapsed="false">
      <c r="A35" s="38" t="s">
        <v>82</v>
      </c>
      <c r="B35" s="36" t="s">
        <v>83</v>
      </c>
      <c r="C35" s="62" t="n">
        <v>85415</v>
      </c>
      <c r="D35" s="38" t="s">
        <v>72</v>
      </c>
      <c r="E35" s="41" t="n">
        <v>8</v>
      </c>
      <c r="F35" s="39"/>
      <c r="G35" s="41" t="n">
        <f aca="false">ROUND(F35*$I$2,2)</f>
        <v>0</v>
      </c>
      <c r="H35" s="41" t="n">
        <f aca="false">ROUND(E35*G35,2)</f>
        <v>0</v>
      </c>
      <c r="I35" s="25"/>
      <c r="J35" s="26"/>
      <c r="K35" s="26"/>
      <c r="L35" s="26"/>
      <c r="M35" s="26"/>
    </row>
    <row r="36" customFormat="false" ht="25.5" hidden="false" customHeight="false" outlineLevel="0" collapsed="false">
      <c r="A36" s="38" t="s">
        <v>84</v>
      </c>
      <c r="B36" s="36" t="s">
        <v>85</v>
      </c>
      <c r="C36" s="62" t="s">
        <v>86</v>
      </c>
      <c r="D36" s="38" t="s">
        <v>72</v>
      </c>
      <c r="E36" s="41" t="n">
        <v>1</v>
      </c>
      <c r="F36" s="39"/>
      <c r="G36" s="41" t="n">
        <f aca="false">ROUND(F36*$I$2,2)</f>
        <v>0</v>
      </c>
      <c r="H36" s="41" t="n">
        <f aca="false">ROUND(E36*G36,2)</f>
        <v>0</v>
      </c>
      <c r="I36" s="25"/>
      <c r="J36" s="26"/>
      <c r="K36" s="26"/>
      <c r="L36" s="26"/>
      <c r="M36" s="26"/>
    </row>
    <row r="37" customFormat="false" ht="25.5" hidden="false" customHeight="false" outlineLevel="0" collapsed="false">
      <c r="A37" s="38" t="s">
        <v>87</v>
      </c>
      <c r="B37" s="36" t="s">
        <v>88</v>
      </c>
      <c r="C37" s="62" t="s">
        <v>89</v>
      </c>
      <c r="D37" s="38" t="s">
        <v>72</v>
      </c>
      <c r="E37" s="41" t="n">
        <v>4</v>
      </c>
      <c r="F37" s="39"/>
      <c r="G37" s="41" t="n">
        <f aca="false">ROUND(F37*$I$2,2)</f>
        <v>0</v>
      </c>
      <c r="H37" s="41" t="n">
        <f aca="false">ROUND(E37*G37,2)</f>
        <v>0</v>
      </c>
      <c r="I37" s="25"/>
      <c r="J37" s="26"/>
      <c r="K37" s="26"/>
      <c r="L37" s="26"/>
      <c r="M37" s="26"/>
    </row>
    <row r="38" customFormat="false" ht="25.5" hidden="false" customHeight="false" outlineLevel="0" collapsed="false">
      <c r="A38" s="38" t="s">
        <v>90</v>
      </c>
      <c r="B38" s="36" t="s">
        <v>91</v>
      </c>
      <c r="C38" s="62" t="s">
        <v>92</v>
      </c>
      <c r="D38" s="38" t="s">
        <v>72</v>
      </c>
      <c r="E38" s="41" t="n">
        <v>2</v>
      </c>
      <c r="F38" s="39"/>
      <c r="G38" s="41" t="n">
        <f aca="false">ROUND(F38*$I$2,2)</f>
        <v>0</v>
      </c>
      <c r="H38" s="41" t="n">
        <f aca="false">ROUND(E38*G38,2)</f>
        <v>0</v>
      </c>
      <c r="I38" s="25"/>
      <c r="J38" s="26"/>
      <c r="K38" s="26"/>
      <c r="L38" s="26"/>
      <c r="M38" s="26"/>
    </row>
    <row r="39" customFormat="false" ht="25.5" hidden="false" customHeight="false" outlineLevel="0" collapsed="false">
      <c r="A39" s="38" t="s">
        <v>93</v>
      </c>
      <c r="B39" s="36" t="s">
        <v>94</v>
      </c>
      <c r="C39" s="62" t="s">
        <v>95</v>
      </c>
      <c r="D39" s="38" t="s">
        <v>72</v>
      </c>
      <c r="E39" s="41" t="n">
        <v>17</v>
      </c>
      <c r="F39" s="39"/>
      <c r="G39" s="41" t="n">
        <f aca="false">ROUND(F39*$I$2,2)</f>
        <v>0</v>
      </c>
      <c r="H39" s="41" t="n">
        <f aca="false">ROUND(E39*G39,2)</f>
        <v>0</v>
      </c>
      <c r="I39" s="25"/>
      <c r="J39" s="26"/>
      <c r="K39" s="26"/>
      <c r="L39" s="26"/>
      <c r="M39" s="26"/>
    </row>
    <row r="40" customFormat="false" ht="12.75" hidden="false" customHeight="false" outlineLevel="0" collapsed="false">
      <c r="A40" s="38" t="s">
        <v>96</v>
      </c>
      <c r="B40" s="36" t="s">
        <v>97</v>
      </c>
      <c r="C40" s="37" t="n">
        <v>73481</v>
      </c>
      <c r="D40" s="38" t="s">
        <v>58</v>
      </c>
      <c r="E40" s="41" t="n">
        <v>11.1146875</v>
      </c>
      <c r="F40" s="39"/>
      <c r="G40" s="41" t="n">
        <f aca="false">ROUND(F40*$I$2,2)</f>
        <v>0</v>
      </c>
      <c r="H40" s="41" t="n">
        <f aca="false">ROUND(E40*G40,2)</f>
        <v>0</v>
      </c>
      <c r="I40" s="25"/>
      <c r="J40" s="26"/>
      <c r="K40" s="26"/>
      <c r="L40" s="26"/>
      <c r="M40" s="26"/>
    </row>
    <row r="41" customFormat="false" ht="12.75" hidden="false" customHeight="false" outlineLevel="0" collapsed="false">
      <c r="A41" s="38" t="s">
        <v>98</v>
      </c>
      <c r="B41" s="36" t="s">
        <v>99</v>
      </c>
      <c r="C41" s="37" t="s">
        <v>100</v>
      </c>
      <c r="D41" s="38" t="s">
        <v>58</v>
      </c>
      <c r="E41" s="41" t="n">
        <v>96.579657525</v>
      </c>
      <c r="F41" s="39"/>
      <c r="G41" s="41" t="n">
        <f aca="false">ROUND(F41*$I$2,2)</f>
        <v>0</v>
      </c>
      <c r="H41" s="41" t="n">
        <f aca="false">ROUND(E41*G41,2)</f>
        <v>0</v>
      </c>
      <c r="I41" s="25"/>
      <c r="J41" s="26"/>
      <c r="K41" s="26"/>
      <c r="L41" s="26"/>
      <c r="M41" s="26"/>
    </row>
    <row r="42" customFormat="false" ht="12.75" hidden="false" customHeight="false" outlineLevel="0" collapsed="false">
      <c r="A42" s="38" t="s">
        <v>101</v>
      </c>
      <c r="B42" s="36" t="s">
        <v>102</v>
      </c>
      <c r="C42" s="37" t="n">
        <v>83444</v>
      </c>
      <c r="D42" s="38" t="s">
        <v>103</v>
      </c>
      <c r="E42" s="41" t="n">
        <v>4450.390618752</v>
      </c>
      <c r="F42" s="39"/>
      <c r="G42" s="41" t="n">
        <f aca="false">ROUND(F42*$I$2,2)</f>
        <v>0</v>
      </c>
      <c r="H42" s="41" t="n">
        <f aca="false">ROUND(E42*G42,2)</f>
        <v>0</v>
      </c>
      <c r="I42" s="25"/>
      <c r="J42" s="26"/>
      <c r="K42" s="26"/>
      <c r="L42" s="26"/>
      <c r="M42" s="26"/>
    </row>
    <row r="43" customFormat="false" ht="12.75" hidden="false" customHeight="false" outlineLevel="0" collapsed="false">
      <c r="A43" s="38"/>
      <c r="B43" s="36"/>
      <c r="C43" s="37"/>
      <c r="D43" s="38"/>
      <c r="E43" s="41"/>
      <c r="F43" s="39"/>
      <c r="G43" s="59"/>
      <c r="H43" s="59"/>
      <c r="I43" s="25"/>
      <c r="J43" s="26"/>
      <c r="K43" s="26"/>
      <c r="L43" s="26"/>
      <c r="M43" s="26"/>
    </row>
    <row r="44" customFormat="false" ht="12.75" hidden="false" customHeight="false" outlineLevel="0" collapsed="false">
      <c r="A44" s="32" t="s">
        <v>104</v>
      </c>
      <c r="B44" s="30" t="s">
        <v>105</v>
      </c>
      <c r="C44" s="37"/>
      <c r="D44" s="38"/>
      <c r="E44" s="41"/>
      <c r="F44" s="39"/>
      <c r="G44" s="59"/>
      <c r="H44" s="46" t="n">
        <f aca="false">SUM(H45:H45)</f>
        <v>0</v>
      </c>
      <c r="I44" s="25"/>
      <c r="J44" s="26"/>
      <c r="K44" s="26"/>
      <c r="L44" s="26"/>
      <c r="M44" s="26"/>
    </row>
    <row r="45" customFormat="false" ht="25.5" hidden="false" customHeight="false" outlineLevel="0" collapsed="false">
      <c r="A45" s="42" t="s">
        <v>106</v>
      </c>
      <c r="B45" s="67" t="s">
        <v>107</v>
      </c>
      <c r="C45" s="37" t="s">
        <v>108</v>
      </c>
      <c r="D45" s="38" t="s">
        <v>26</v>
      </c>
      <c r="E45" s="41" t="n">
        <v>75.3365</v>
      </c>
      <c r="F45" s="39"/>
      <c r="G45" s="41" t="n">
        <f aca="false">ROUND(F45*$I$2,2)</f>
        <v>0</v>
      </c>
      <c r="H45" s="41" t="n">
        <f aca="false">ROUND(E45*G45,2)</f>
        <v>0</v>
      </c>
      <c r="I45" s="25"/>
      <c r="J45" s="26"/>
      <c r="K45" s="26"/>
      <c r="L45" s="26"/>
      <c r="M45" s="26"/>
    </row>
    <row r="46" customFormat="false" ht="12.75" hidden="false" customHeight="false" outlineLevel="0" collapsed="false">
      <c r="A46" s="38"/>
      <c r="B46" s="36"/>
      <c r="C46" s="37"/>
      <c r="D46" s="38"/>
      <c r="E46" s="41"/>
      <c r="F46" s="39"/>
      <c r="G46" s="41"/>
      <c r="H46" s="41"/>
      <c r="I46" s="25"/>
      <c r="J46" s="26"/>
      <c r="K46" s="26"/>
      <c r="L46" s="26"/>
      <c r="M46" s="26"/>
    </row>
    <row r="47" customFormat="false" ht="12.75" hidden="false" customHeight="false" outlineLevel="0" collapsed="false">
      <c r="A47" s="32" t="s">
        <v>109</v>
      </c>
      <c r="B47" s="30" t="s">
        <v>110</v>
      </c>
      <c r="C47" s="37"/>
      <c r="D47" s="38"/>
      <c r="E47" s="41"/>
      <c r="F47" s="39"/>
      <c r="G47" s="59"/>
      <c r="H47" s="46" t="n">
        <f aca="false">SUM(H48:H49)</f>
        <v>0</v>
      </c>
      <c r="I47" s="25"/>
      <c r="J47" s="26"/>
      <c r="K47" s="26"/>
      <c r="L47" s="26"/>
      <c r="M47" s="26"/>
    </row>
    <row r="48" customFormat="false" ht="12.75" hidden="false" customHeight="false" outlineLevel="0" collapsed="false">
      <c r="A48" s="42" t="s">
        <v>111</v>
      </c>
      <c r="B48" s="67" t="s">
        <v>112</v>
      </c>
      <c r="C48" s="37" t="s">
        <v>113</v>
      </c>
      <c r="D48" s="38" t="s">
        <v>26</v>
      </c>
      <c r="E48" s="41" t="n">
        <v>33.48</v>
      </c>
      <c r="F48" s="39"/>
      <c r="G48" s="41" t="n">
        <f aca="false">ROUND(F48*$I$2,2)</f>
        <v>0</v>
      </c>
      <c r="H48" s="41" t="n">
        <f aca="false">ROUND(E48*G48,2)</f>
        <v>0</v>
      </c>
      <c r="I48" s="25"/>
      <c r="J48" s="26"/>
      <c r="K48" s="26"/>
      <c r="L48" s="26"/>
      <c r="M48" s="26"/>
    </row>
    <row r="49" customFormat="false" ht="12.75" hidden="false" customHeight="false" outlineLevel="0" collapsed="false">
      <c r="A49" s="42" t="s">
        <v>114</v>
      </c>
      <c r="B49" s="67" t="s">
        <v>115</v>
      </c>
      <c r="C49" s="37" t="str">
        <f aca="false">C48</f>
        <v>74229/001</v>
      </c>
      <c r="D49" s="38" t="s">
        <v>26</v>
      </c>
      <c r="E49" s="41" t="n">
        <v>2</v>
      </c>
      <c r="F49" s="39"/>
      <c r="G49" s="41" t="n">
        <f aca="false">ROUND(F49*$I$2,2)</f>
        <v>0</v>
      </c>
      <c r="H49" s="41" t="n">
        <f aca="false">ROUND(E49*G49,2)</f>
        <v>0</v>
      </c>
      <c r="I49" s="25"/>
      <c r="J49" s="26"/>
      <c r="K49" s="26"/>
      <c r="L49" s="26"/>
      <c r="M49" s="26"/>
    </row>
    <row r="50" customFormat="false" ht="12.75" hidden="false" customHeight="false" outlineLevel="0" collapsed="false">
      <c r="A50" s="38"/>
      <c r="B50" s="36"/>
      <c r="C50" s="37"/>
      <c r="D50" s="38"/>
      <c r="E50" s="41"/>
      <c r="F50" s="39"/>
      <c r="G50" s="41"/>
      <c r="H50" s="41"/>
      <c r="I50" s="25"/>
      <c r="J50" s="26"/>
      <c r="K50" s="26"/>
      <c r="L50" s="26"/>
      <c r="M50" s="26"/>
    </row>
    <row r="51" customFormat="false" ht="12.75" hidden="false" customHeight="false" outlineLevel="0" collapsed="false">
      <c r="A51" s="32" t="s">
        <v>116</v>
      </c>
      <c r="B51" s="30" t="s">
        <v>117</v>
      </c>
      <c r="C51" s="37"/>
      <c r="D51" s="38"/>
      <c r="E51" s="41"/>
      <c r="F51" s="39"/>
      <c r="G51" s="59"/>
      <c r="H51" s="46" t="n">
        <f aca="false">SUM(H53:H55)</f>
        <v>0</v>
      </c>
      <c r="I51" s="25"/>
      <c r="J51" s="26"/>
      <c r="K51" s="26"/>
      <c r="L51" s="26"/>
      <c r="M51" s="26"/>
    </row>
    <row r="52" customFormat="false" ht="12.75" hidden="false" customHeight="false" outlineLevel="0" collapsed="false">
      <c r="A52" s="58" t="s">
        <v>118</v>
      </c>
      <c r="B52" s="36" t="s">
        <v>119</v>
      </c>
      <c r="C52" s="37"/>
      <c r="D52" s="38"/>
      <c r="E52" s="41"/>
      <c r="F52" s="39"/>
      <c r="G52" s="59"/>
      <c r="H52" s="46"/>
      <c r="I52" s="25"/>
      <c r="J52" s="26"/>
      <c r="K52" s="26"/>
      <c r="L52" s="26"/>
      <c r="M52" s="26"/>
    </row>
    <row r="53" customFormat="false" ht="25.5" hidden="false" customHeight="false" outlineLevel="0" collapsed="false">
      <c r="A53" s="42" t="s">
        <v>120</v>
      </c>
      <c r="B53" s="67" t="s">
        <v>121</v>
      </c>
      <c r="C53" s="68" t="s">
        <v>122</v>
      </c>
      <c r="D53" s="38" t="s">
        <v>72</v>
      </c>
      <c r="E53" s="63" t="n">
        <v>8</v>
      </c>
      <c r="F53" s="64"/>
      <c r="G53" s="41" t="n">
        <f aca="false">ROUND(F53*$I$2,2)</f>
        <v>0</v>
      </c>
      <c r="H53" s="41" t="n">
        <f aca="false">ROUND(E53*G53,2)</f>
        <v>0</v>
      </c>
      <c r="I53" s="25"/>
      <c r="K53" s="26"/>
      <c r="L53" s="26"/>
      <c r="M53" s="26"/>
    </row>
    <row r="54" customFormat="false" ht="12.75" hidden="false" customHeight="false" outlineLevel="0" collapsed="false">
      <c r="A54" s="42" t="s">
        <v>123</v>
      </c>
      <c r="B54" s="36" t="s">
        <v>124</v>
      </c>
      <c r="C54" s="62" t="s">
        <v>125</v>
      </c>
      <c r="D54" s="38" t="s">
        <v>72</v>
      </c>
      <c r="E54" s="63" t="n">
        <v>2</v>
      </c>
      <c r="F54" s="39"/>
      <c r="G54" s="41" t="n">
        <f aca="false">ROUND(F54*$I$2,2)</f>
        <v>0</v>
      </c>
      <c r="H54" s="41" t="n">
        <f aca="false">ROUND(E54*G54,2)</f>
        <v>0</v>
      </c>
      <c r="I54" s="25"/>
      <c r="K54" s="26"/>
      <c r="L54" s="26"/>
      <c r="M54" s="26"/>
    </row>
    <row r="55" customFormat="false" ht="25.5" hidden="false" customHeight="false" outlineLevel="0" collapsed="false">
      <c r="A55" s="42" t="s">
        <v>126</v>
      </c>
      <c r="B55" s="69" t="s">
        <v>127</v>
      </c>
      <c r="C55" s="68" t="s">
        <v>128</v>
      </c>
      <c r="D55" s="38" t="s">
        <v>72</v>
      </c>
      <c r="E55" s="63" t="n">
        <v>2</v>
      </c>
      <c r="F55" s="64"/>
      <c r="G55" s="41" t="n">
        <f aca="false">ROUND(F55*$I$2,2)</f>
        <v>0</v>
      </c>
      <c r="H55" s="41" t="n">
        <f aca="false">ROUND(E55*G55,2)</f>
        <v>0</v>
      </c>
      <c r="I55" s="25"/>
      <c r="K55" s="26"/>
      <c r="L55" s="26"/>
      <c r="M55" s="26"/>
    </row>
    <row r="56" customFormat="false" ht="12.75" hidden="false" customHeight="false" outlineLevel="0" collapsed="false">
      <c r="A56" s="38"/>
      <c r="B56" s="36"/>
      <c r="C56" s="37"/>
      <c r="D56" s="38"/>
      <c r="E56" s="41"/>
      <c r="F56" s="39"/>
      <c r="G56" s="41"/>
      <c r="H56" s="41"/>
      <c r="I56" s="25"/>
      <c r="J56" s="26"/>
      <c r="K56" s="26"/>
      <c r="L56" s="26"/>
      <c r="M56" s="26"/>
    </row>
    <row r="57" customFormat="false" ht="12.75" hidden="false" customHeight="false" outlineLevel="0" collapsed="false">
      <c r="A57" s="32" t="s">
        <v>129</v>
      </c>
      <c r="B57" s="30" t="s">
        <v>130</v>
      </c>
      <c r="C57" s="37"/>
      <c r="D57" s="38"/>
      <c r="E57" s="41"/>
      <c r="F57" s="39"/>
      <c r="G57" s="59"/>
      <c r="H57" s="46" t="n">
        <f aca="false">SUM(H58:H62)</f>
        <v>0</v>
      </c>
      <c r="I57" s="25"/>
      <c r="J57" s="26"/>
      <c r="K57" s="26"/>
      <c r="L57" s="26"/>
      <c r="M57" s="26"/>
    </row>
    <row r="58" customFormat="false" ht="12.75" hidden="false" customHeight="false" outlineLevel="0" collapsed="false">
      <c r="A58" s="38" t="s">
        <v>131</v>
      </c>
      <c r="B58" s="36" t="s">
        <v>132</v>
      </c>
      <c r="C58" s="37" t="s">
        <v>133</v>
      </c>
      <c r="D58" s="38" t="s">
        <v>26</v>
      </c>
      <c r="E58" s="41" t="n">
        <v>402.1</v>
      </c>
      <c r="F58" s="39"/>
      <c r="G58" s="41" t="n">
        <f aca="false">ROUND(F58*$I$2,2)</f>
        <v>0</v>
      </c>
      <c r="H58" s="41" t="n">
        <f aca="false">ROUND(E58*G58,2)</f>
        <v>0</v>
      </c>
      <c r="I58" s="25"/>
      <c r="J58" s="26"/>
      <c r="K58" s="26"/>
      <c r="L58" s="26"/>
      <c r="M58" s="26"/>
    </row>
    <row r="59" customFormat="false" ht="12.75" hidden="false" customHeight="false" outlineLevel="0" collapsed="false">
      <c r="A59" s="38" t="s">
        <v>134</v>
      </c>
      <c r="B59" s="36" t="s">
        <v>135</v>
      </c>
      <c r="C59" s="37" t="n">
        <v>84191</v>
      </c>
      <c r="D59" s="38" t="s">
        <v>26</v>
      </c>
      <c r="E59" s="41" t="n">
        <v>443.76</v>
      </c>
      <c r="F59" s="39"/>
      <c r="G59" s="41" t="n">
        <f aca="false">ROUND(F59*$I$2,2)</f>
        <v>0</v>
      </c>
      <c r="H59" s="41" t="n">
        <f aca="false">ROUND(E59*G59,2)</f>
        <v>0</v>
      </c>
      <c r="I59" s="25"/>
      <c r="J59" s="26"/>
      <c r="K59" s="26"/>
      <c r="L59" s="26"/>
      <c r="M59" s="26"/>
    </row>
    <row r="60" customFormat="false" ht="12.75" hidden="false" customHeight="false" outlineLevel="0" collapsed="false">
      <c r="A60" s="38" t="s">
        <v>136</v>
      </c>
      <c r="B60" s="36" t="s">
        <v>137</v>
      </c>
      <c r="C60" s="68" t="s">
        <v>122</v>
      </c>
      <c r="D60" s="38" t="s">
        <v>26</v>
      </c>
      <c r="E60" s="41" t="n">
        <v>22.62</v>
      </c>
      <c r="F60" s="64"/>
      <c r="G60" s="41" t="n">
        <f aca="false">ROUND(F60*$I$2,2)</f>
        <v>0</v>
      </c>
      <c r="H60" s="41" t="n">
        <f aca="false">ROUND(E60*G60,2)</f>
        <v>0</v>
      </c>
      <c r="I60" s="25"/>
      <c r="J60" s="26"/>
      <c r="K60" s="26"/>
      <c r="L60" s="26"/>
      <c r="M60" s="26"/>
    </row>
    <row r="61" customFormat="false" ht="25.5" hidden="false" customHeight="false" outlineLevel="0" collapsed="false">
      <c r="A61" s="38" t="s">
        <v>138</v>
      </c>
      <c r="B61" s="70" t="s">
        <v>139</v>
      </c>
      <c r="C61" s="37" t="s">
        <v>122</v>
      </c>
      <c r="D61" s="38" t="s">
        <v>26</v>
      </c>
      <c r="E61" s="41" t="n">
        <v>80.36</v>
      </c>
      <c r="F61" s="39"/>
      <c r="G61" s="41" t="n">
        <f aca="false">ROUND(F61*$I$2,2)</f>
        <v>0</v>
      </c>
      <c r="H61" s="41" t="n">
        <f aca="false">ROUND(E61*G61,2)</f>
        <v>0</v>
      </c>
      <c r="I61" s="25"/>
      <c r="J61" s="26"/>
      <c r="K61" s="26"/>
      <c r="L61" s="26"/>
      <c r="M61" s="26"/>
    </row>
    <row r="62" customFormat="false" ht="25.5" hidden="false" customHeight="false" outlineLevel="0" collapsed="false">
      <c r="A62" s="38" t="s">
        <v>140</v>
      </c>
      <c r="B62" s="70" t="s">
        <v>141</v>
      </c>
      <c r="C62" s="37" t="n">
        <v>73675</v>
      </c>
      <c r="D62" s="38" t="s">
        <v>26</v>
      </c>
      <c r="E62" s="41" t="n">
        <v>9</v>
      </c>
      <c r="F62" s="39"/>
      <c r="G62" s="41" t="n">
        <f aca="false">ROUND(F62*$I$2,2)</f>
        <v>0</v>
      </c>
      <c r="H62" s="41" t="n">
        <f aca="false">ROUND(E62*G62,2)</f>
        <v>0</v>
      </c>
      <c r="I62" s="25"/>
      <c r="J62" s="26"/>
      <c r="K62" s="26"/>
      <c r="L62" s="26"/>
      <c r="M62" s="26"/>
    </row>
    <row r="63" customFormat="false" ht="12.75" hidden="false" customHeight="false" outlineLevel="0" collapsed="false">
      <c r="A63" s="42"/>
      <c r="B63" s="36"/>
      <c r="C63" s="37"/>
      <c r="D63" s="38"/>
      <c r="E63" s="41"/>
      <c r="F63" s="39"/>
      <c r="G63" s="41"/>
      <c r="H63" s="41"/>
      <c r="I63" s="25"/>
      <c r="J63" s="26"/>
      <c r="K63" s="26"/>
      <c r="L63" s="26"/>
      <c r="M63" s="26"/>
    </row>
    <row r="64" customFormat="false" ht="12.75" hidden="false" customHeight="false" outlineLevel="0" collapsed="false">
      <c r="A64" s="32" t="s">
        <v>142</v>
      </c>
      <c r="B64" s="30" t="s">
        <v>143</v>
      </c>
      <c r="C64" s="37"/>
      <c r="D64" s="38"/>
      <c r="E64" s="41"/>
      <c r="F64" s="39"/>
      <c r="G64" s="59"/>
      <c r="H64" s="46" t="n">
        <f aca="false">SUM(H65:H72)</f>
        <v>0</v>
      </c>
      <c r="I64" s="25"/>
      <c r="J64" s="26"/>
      <c r="K64" s="26"/>
      <c r="L64" s="26"/>
      <c r="M64" s="26"/>
    </row>
    <row r="65" customFormat="false" ht="12.75" hidden="false" customHeight="false" outlineLevel="0" collapsed="false">
      <c r="A65" s="38" t="s">
        <v>144</v>
      </c>
      <c r="B65" s="36" t="s">
        <v>145</v>
      </c>
      <c r="C65" s="37" t="n">
        <v>5974</v>
      </c>
      <c r="D65" s="38" t="s">
        <v>26</v>
      </c>
      <c r="E65" s="41" t="n">
        <v>150.673</v>
      </c>
      <c r="F65" s="39"/>
      <c r="G65" s="41" t="n">
        <f aca="false">ROUND(F65*$I$2,2)</f>
        <v>0</v>
      </c>
      <c r="H65" s="41" t="n">
        <f aca="false">ROUND(E65*G65,2)</f>
        <v>0</v>
      </c>
      <c r="I65" s="25"/>
      <c r="J65" s="26"/>
      <c r="K65" s="26"/>
      <c r="L65" s="26"/>
      <c r="M65" s="26"/>
    </row>
    <row r="66" customFormat="false" ht="12.75" hidden="false" customHeight="false" outlineLevel="0" collapsed="false">
      <c r="A66" s="38" t="s">
        <v>146</v>
      </c>
      <c r="B66" s="36" t="s">
        <v>147</v>
      </c>
      <c r="C66" s="37" t="n">
        <v>5990</v>
      </c>
      <c r="D66" s="38" t="s">
        <v>26</v>
      </c>
      <c r="E66" s="41" t="n">
        <v>452.1703</v>
      </c>
      <c r="F66" s="39"/>
      <c r="G66" s="41" t="n">
        <f aca="false">ROUND(F66*$I$2,2)</f>
        <v>0</v>
      </c>
      <c r="H66" s="41" t="n">
        <f aca="false">ROUND(E66*G66,2)</f>
        <v>0</v>
      </c>
      <c r="I66" s="25"/>
      <c r="J66" s="26"/>
      <c r="K66" s="26"/>
      <c r="L66" s="26"/>
      <c r="M66" s="26"/>
    </row>
    <row r="67" customFormat="false" ht="12.75" hidden="false" customHeight="false" outlineLevel="0" collapsed="false">
      <c r="A67" s="60" t="s">
        <v>148</v>
      </c>
      <c r="B67" s="61" t="s">
        <v>149</v>
      </c>
      <c r="C67" s="62" t="n">
        <v>84203</v>
      </c>
      <c r="D67" s="60" t="s">
        <v>26</v>
      </c>
      <c r="E67" s="63" t="n">
        <v>365.475</v>
      </c>
      <c r="F67" s="64"/>
      <c r="G67" s="63" t="n">
        <f aca="false">ROUND(F67*$I$2,2)</f>
        <v>0</v>
      </c>
      <c r="H67" s="63" t="n">
        <f aca="false">ROUND(E67*G67,2)</f>
        <v>0</v>
      </c>
      <c r="I67" s="25"/>
      <c r="J67" s="71"/>
      <c r="K67" s="72"/>
      <c r="L67" s="72"/>
      <c r="M67" s="72"/>
      <c r="N67" s="71"/>
    </row>
    <row r="68" customFormat="false" ht="12.75" hidden="false" customHeight="false" outlineLevel="0" collapsed="false">
      <c r="A68" s="38" t="s">
        <v>150</v>
      </c>
      <c r="B68" s="36" t="s">
        <v>151</v>
      </c>
      <c r="C68" s="68" t="s">
        <v>122</v>
      </c>
      <c r="D68" s="38" t="s">
        <v>26</v>
      </c>
      <c r="E68" s="63" t="n">
        <v>336.6405</v>
      </c>
      <c r="F68" s="64"/>
      <c r="G68" s="41" t="n">
        <f aca="false">ROUND(F68*$I$2,2)</f>
        <v>0</v>
      </c>
      <c r="H68" s="41" t="n">
        <f aca="false">ROUND(E68*G68,2)</f>
        <v>0</v>
      </c>
      <c r="I68" s="25"/>
      <c r="J68" s="26"/>
      <c r="K68" s="26"/>
      <c r="L68" s="26"/>
      <c r="M68" s="26"/>
    </row>
    <row r="69" customFormat="false" ht="12.75" hidden="false" customHeight="false" outlineLevel="0" collapsed="false">
      <c r="A69" s="38" t="s">
        <v>152</v>
      </c>
      <c r="B69" s="36" t="s">
        <v>137</v>
      </c>
      <c r="C69" s="68" t="s">
        <v>122</v>
      </c>
      <c r="D69" s="38" t="s">
        <v>26</v>
      </c>
      <c r="E69" s="63" t="n">
        <v>67.848</v>
      </c>
      <c r="F69" s="64"/>
      <c r="G69" s="41" t="n">
        <f aca="false">ROUND(F69*$I$2,2)</f>
        <v>0</v>
      </c>
      <c r="H69" s="41" t="n">
        <f aca="false">ROUND(E69*G69,2)</f>
        <v>0</v>
      </c>
      <c r="I69" s="25"/>
      <c r="J69" s="26"/>
      <c r="K69" s="26"/>
      <c r="L69" s="26"/>
      <c r="M69" s="26"/>
    </row>
    <row r="70" customFormat="false" ht="12.75" hidden="false" customHeight="false" outlineLevel="0" collapsed="false">
      <c r="A70" s="38" t="s">
        <v>153</v>
      </c>
      <c r="B70" s="36" t="s">
        <v>154</v>
      </c>
      <c r="C70" s="37" t="s">
        <v>155</v>
      </c>
      <c r="D70" s="38" t="s">
        <v>156</v>
      </c>
      <c r="E70" s="41" t="n">
        <v>286.3</v>
      </c>
      <c r="F70" s="39"/>
      <c r="G70" s="41" t="n">
        <f aca="false">ROUND(F70*$I$2,2)</f>
        <v>0</v>
      </c>
      <c r="H70" s="41" t="n">
        <f aca="false">ROUND(E70*G70,2)</f>
        <v>0</v>
      </c>
      <c r="I70" s="25"/>
      <c r="J70" s="26"/>
      <c r="K70" s="26"/>
      <c r="L70" s="26"/>
      <c r="M70" s="26"/>
    </row>
    <row r="71" customFormat="false" ht="12.75" hidden="false" customHeight="false" outlineLevel="0" collapsed="false">
      <c r="A71" s="38" t="s">
        <v>157</v>
      </c>
      <c r="B71" s="36" t="s">
        <v>158</v>
      </c>
      <c r="C71" s="62" t="n">
        <v>84088</v>
      </c>
      <c r="D71" s="38" t="s">
        <v>156</v>
      </c>
      <c r="E71" s="41" t="n">
        <v>52.92</v>
      </c>
      <c r="F71" s="39"/>
      <c r="G71" s="41" t="n">
        <f aca="false">ROUND(F71*$I$2,2)</f>
        <v>0</v>
      </c>
      <c r="H71" s="41" t="n">
        <f aca="false">ROUND(E71*G71,2)</f>
        <v>0</v>
      </c>
      <c r="I71" s="25"/>
      <c r="J71" s="26"/>
      <c r="K71" s="26"/>
      <c r="L71" s="26"/>
      <c r="M71" s="26"/>
    </row>
    <row r="72" customFormat="false" ht="25.5" hidden="false" customHeight="false" outlineLevel="0" collapsed="false">
      <c r="A72" s="73" t="s">
        <v>159</v>
      </c>
      <c r="B72" s="36" t="s">
        <v>160</v>
      </c>
      <c r="C72" s="37" t="n">
        <v>72135</v>
      </c>
      <c r="D72" s="38" t="s">
        <v>156</v>
      </c>
      <c r="E72" s="41" t="n">
        <v>790.16</v>
      </c>
      <c r="F72" s="39"/>
      <c r="G72" s="41" t="n">
        <f aca="false">ROUND(F72*$I$2,2)</f>
        <v>0</v>
      </c>
      <c r="H72" s="41" t="n">
        <f aca="false">ROUND(E72*G72,2)</f>
        <v>0</v>
      </c>
      <c r="I72" s="25"/>
      <c r="J72" s="26"/>
      <c r="K72" s="26"/>
      <c r="L72" s="26"/>
      <c r="M72" s="26"/>
    </row>
    <row r="73" customFormat="false" ht="12.75" hidden="false" customHeight="false" outlineLevel="0" collapsed="false">
      <c r="A73" s="38"/>
      <c r="B73" s="36"/>
      <c r="C73" s="74"/>
      <c r="D73" s="38"/>
      <c r="E73" s="41"/>
      <c r="F73" s="39"/>
      <c r="G73" s="41"/>
      <c r="H73" s="41"/>
      <c r="I73" s="25"/>
      <c r="J73" s="26"/>
      <c r="K73" s="26"/>
      <c r="L73" s="26"/>
      <c r="M73" s="26"/>
    </row>
    <row r="74" customFormat="false" ht="12.75" hidden="false" customHeight="false" outlineLevel="0" collapsed="false">
      <c r="A74" s="32" t="s">
        <v>161</v>
      </c>
      <c r="B74" s="30" t="s">
        <v>162</v>
      </c>
      <c r="C74" s="37"/>
      <c r="D74" s="38"/>
      <c r="E74" s="41"/>
      <c r="F74" s="39"/>
      <c r="G74" s="59"/>
      <c r="H74" s="46" t="n">
        <f aca="false">SUM(H75:H75)</f>
        <v>0</v>
      </c>
      <c r="I74" s="25"/>
      <c r="J74" s="26"/>
      <c r="K74" s="26"/>
      <c r="L74" s="26"/>
      <c r="M74" s="26"/>
    </row>
    <row r="75" customFormat="false" ht="12.75" hidden="false" customHeight="false" outlineLevel="0" collapsed="false">
      <c r="A75" s="42" t="s">
        <v>163</v>
      </c>
      <c r="B75" s="36" t="s">
        <v>164</v>
      </c>
      <c r="C75" s="37" t="s">
        <v>165</v>
      </c>
      <c r="D75" s="38" t="s">
        <v>26</v>
      </c>
      <c r="E75" s="41" t="n">
        <v>428.72</v>
      </c>
      <c r="F75" s="39"/>
      <c r="G75" s="41" t="n">
        <f aca="false">ROUND(F75*$I$2,2)</f>
        <v>0</v>
      </c>
      <c r="H75" s="41" t="n">
        <f aca="false">ROUND(E75*G75,2)</f>
        <v>0</v>
      </c>
      <c r="I75" s="25"/>
      <c r="J75" s="26"/>
      <c r="K75" s="26"/>
      <c r="L75" s="26"/>
      <c r="M75" s="26"/>
    </row>
    <row r="76" customFormat="false" ht="12.75" hidden="false" customHeight="false" outlineLevel="0" collapsed="false">
      <c r="A76" s="38"/>
      <c r="B76" s="36"/>
      <c r="C76" s="37"/>
      <c r="D76" s="38"/>
      <c r="E76" s="41"/>
      <c r="F76" s="39"/>
      <c r="G76" s="41"/>
      <c r="H76" s="41"/>
      <c r="I76" s="25"/>
      <c r="J76" s="75"/>
      <c r="K76" s="26"/>
      <c r="L76" s="26"/>
      <c r="M76" s="26"/>
    </row>
    <row r="77" customFormat="false" ht="12.75" hidden="false" customHeight="false" outlineLevel="0" collapsed="false">
      <c r="A77" s="32" t="s">
        <v>166</v>
      </c>
      <c r="B77" s="30" t="s">
        <v>167</v>
      </c>
      <c r="C77" s="37"/>
      <c r="D77" s="38"/>
      <c r="E77" s="41"/>
      <c r="F77" s="39"/>
      <c r="G77" s="59"/>
      <c r="H77" s="46" t="n">
        <f aca="false">SUM(H78:H84)</f>
        <v>0</v>
      </c>
      <c r="I77" s="25"/>
      <c r="J77" s="26"/>
      <c r="K77" s="26"/>
      <c r="L77" s="26"/>
      <c r="M77" s="26"/>
    </row>
    <row r="78" customFormat="false" ht="12.75" hidden="false" customHeight="false" outlineLevel="0" collapsed="false">
      <c r="A78" s="38" t="s">
        <v>168</v>
      </c>
      <c r="B78" s="36" t="s">
        <v>169</v>
      </c>
      <c r="C78" s="37" t="s">
        <v>170</v>
      </c>
      <c r="D78" s="38" t="s">
        <v>26</v>
      </c>
      <c r="E78" s="41" t="n">
        <v>428.72</v>
      </c>
      <c r="F78" s="39"/>
      <c r="G78" s="41" t="n">
        <f aca="false">ROUND(F78*$I$2,2)</f>
        <v>0</v>
      </c>
      <c r="H78" s="41" t="n">
        <f aca="false">ROUND(E78*G78,2)</f>
        <v>0</v>
      </c>
      <c r="I78" s="25"/>
      <c r="J78" s="26"/>
      <c r="K78" s="26"/>
      <c r="L78" s="26"/>
      <c r="M78" s="26"/>
    </row>
    <row r="79" customFormat="false" ht="12.75" hidden="false" customHeight="false" outlineLevel="0" collapsed="false">
      <c r="A79" s="38" t="s">
        <v>171</v>
      </c>
      <c r="B79" s="36" t="s">
        <v>172</v>
      </c>
      <c r="C79" s="37" t="s">
        <v>173</v>
      </c>
      <c r="D79" s="38" t="s">
        <v>26</v>
      </c>
      <c r="E79" s="41" t="n">
        <v>428.72</v>
      </c>
      <c r="F79" s="39"/>
      <c r="G79" s="41" t="n">
        <f aca="false">ROUND(F79*$I$2,2)</f>
        <v>0</v>
      </c>
      <c r="H79" s="41" t="n">
        <f aca="false">ROUND(E79*G79,2)</f>
        <v>0</v>
      </c>
      <c r="I79" s="25"/>
      <c r="J79" s="26"/>
      <c r="K79" s="26"/>
      <c r="L79" s="26"/>
      <c r="M79" s="26"/>
    </row>
    <row r="80" customFormat="false" ht="12.75" hidden="false" customHeight="false" outlineLevel="0" collapsed="false">
      <c r="A80" s="38" t="s">
        <v>174</v>
      </c>
      <c r="B80" s="36" t="s">
        <v>175</v>
      </c>
      <c r="C80" s="37" t="s">
        <v>176</v>
      </c>
      <c r="D80" s="38" t="s">
        <v>26</v>
      </c>
      <c r="E80" s="41" t="n">
        <v>428.72</v>
      </c>
      <c r="F80" s="39"/>
      <c r="G80" s="41" t="n">
        <f aca="false">ROUND(F80*$I$2,2)</f>
        <v>0</v>
      </c>
      <c r="H80" s="41" t="n">
        <f aca="false">ROUND(E80*G80,2)</f>
        <v>0</v>
      </c>
      <c r="I80" s="25"/>
      <c r="J80" s="26"/>
      <c r="K80" s="26"/>
      <c r="L80" s="26"/>
      <c r="M80" s="26"/>
    </row>
    <row r="81" customFormat="false" ht="25.5" hidden="false" customHeight="false" outlineLevel="0" collapsed="false">
      <c r="A81" s="38" t="s">
        <v>177</v>
      </c>
      <c r="B81" s="70" t="s">
        <v>178</v>
      </c>
      <c r="C81" s="37" t="s">
        <v>179</v>
      </c>
      <c r="D81" s="38" t="s">
        <v>26</v>
      </c>
      <c r="E81" s="41" t="n">
        <v>16.065046</v>
      </c>
      <c r="F81" s="39"/>
      <c r="G81" s="41" t="n">
        <f aca="false">ROUND(F81*$I$2,2)</f>
        <v>0</v>
      </c>
      <c r="H81" s="41" t="n">
        <f aca="false">ROUND(E81*G81,2)</f>
        <v>0</v>
      </c>
      <c r="I81" s="25"/>
      <c r="J81" s="26"/>
      <c r="K81" s="26"/>
      <c r="L81" s="26"/>
      <c r="M81" s="26"/>
    </row>
    <row r="82" customFormat="false" ht="25.5" hidden="false" customHeight="false" outlineLevel="0" collapsed="false">
      <c r="A82" s="38" t="s">
        <v>180</v>
      </c>
      <c r="B82" s="36" t="s">
        <v>181</v>
      </c>
      <c r="C82" s="37" t="s">
        <v>182</v>
      </c>
      <c r="D82" s="38" t="s">
        <v>26</v>
      </c>
      <c r="E82" s="41" t="n">
        <v>839.8245</v>
      </c>
      <c r="F82" s="39"/>
      <c r="G82" s="41" t="n">
        <f aca="false">ROUND(F82*$I$2,2)</f>
        <v>0</v>
      </c>
      <c r="H82" s="41" t="n">
        <f aca="false">ROUND(E82*G82,2)</f>
        <v>0</v>
      </c>
      <c r="I82" s="25"/>
      <c r="J82" s="26"/>
      <c r="K82" s="26"/>
      <c r="L82" s="26"/>
      <c r="M82" s="26"/>
    </row>
    <row r="83" customFormat="false" ht="12.75" hidden="false" customHeight="false" outlineLevel="0" collapsed="false">
      <c r="A83" s="38" t="s">
        <v>183</v>
      </c>
      <c r="B83" s="36" t="s">
        <v>184</v>
      </c>
      <c r="C83" s="37" t="s">
        <v>185</v>
      </c>
      <c r="D83" s="38" t="s">
        <v>26</v>
      </c>
      <c r="E83" s="63" t="n">
        <v>165.22</v>
      </c>
      <c r="F83" s="39"/>
      <c r="G83" s="41" t="n">
        <f aca="false">ROUND(F83*$I$2,2)</f>
        <v>0</v>
      </c>
      <c r="H83" s="41" t="n">
        <f aca="false">ROUND(E83*G83,2)</f>
        <v>0</v>
      </c>
      <c r="I83" s="25"/>
      <c r="J83" s="26"/>
      <c r="K83" s="26"/>
      <c r="L83" s="26"/>
      <c r="M83" s="26"/>
    </row>
    <row r="84" customFormat="false" ht="12.75" hidden="false" customHeight="false" outlineLevel="0" collapsed="false">
      <c r="A84" s="38" t="s">
        <v>186</v>
      </c>
      <c r="B84" s="36" t="s">
        <v>187</v>
      </c>
      <c r="C84" s="37" t="s">
        <v>182</v>
      </c>
      <c r="D84" s="38" t="s">
        <v>26</v>
      </c>
      <c r="E84" s="63" t="n">
        <v>540.6</v>
      </c>
      <c r="F84" s="76"/>
      <c r="G84" s="41" t="n">
        <f aca="false">ROUND(F84*$I$2,2)</f>
        <v>0</v>
      </c>
      <c r="H84" s="41" t="n">
        <f aca="false">ROUND(E84*G84,2)</f>
        <v>0</v>
      </c>
      <c r="I84" s="25"/>
      <c r="J84" s="26"/>
      <c r="K84" s="26"/>
      <c r="L84" s="26"/>
      <c r="M84" s="26"/>
    </row>
    <row r="85" customFormat="false" ht="12.75" hidden="false" customHeight="false" outlineLevel="0" collapsed="false">
      <c r="A85" s="38"/>
      <c r="B85" s="36"/>
      <c r="C85" s="37"/>
      <c r="D85" s="38"/>
      <c r="E85" s="41"/>
      <c r="F85" s="39"/>
      <c r="G85" s="41"/>
      <c r="H85" s="41"/>
      <c r="I85" s="25"/>
      <c r="J85" s="26"/>
      <c r="K85" s="26"/>
      <c r="L85" s="26"/>
      <c r="M85" s="26"/>
    </row>
    <row r="86" customFormat="false" ht="12.75" hidden="false" customHeight="false" outlineLevel="0" collapsed="false">
      <c r="A86" s="58" t="s">
        <v>188</v>
      </c>
      <c r="B86" s="30" t="s">
        <v>189</v>
      </c>
      <c r="C86" s="37"/>
      <c r="D86" s="38"/>
      <c r="E86" s="41"/>
      <c r="F86" s="39"/>
      <c r="G86" s="59"/>
      <c r="H86" s="46" t="n">
        <f aca="false">SUM(H87:H87)</f>
        <v>0</v>
      </c>
      <c r="I86" s="25"/>
      <c r="J86" s="26"/>
      <c r="K86" s="26"/>
      <c r="L86" s="26"/>
      <c r="M86" s="26"/>
    </row>
    <row r="87" customFormat="false" ht="25.5" hidden="false" customHeight="false" outlineLevel="0" collapsed="false">
      <c r="A87" s="38" t="s">
        <v>190</v>
      </c>
      <c r="B87" s="36" t="s">
        <v>191</v>
      </c>
      <c r="C87" s="37" t="n">
        <v>83737</v>
      </c>
      <c r="D87" s="38" t="s">
        <v>26</v>
      </c>
      <c r="E87" s="41" t="n">
        <v>440.577</v>
      </c>
      <c r="F87" s="39"/>
      <c r="G87" s="41" t="n">
        <f aca="false">ROUND(F87*$I$2,2)</f>
        <v>0</v>
      </c>
      <c r="H87" s="41" t="n">
        <f aca="false">ROUND(E87*G87,2)</f>
        <v>0</v>
      </c>
      <c r="I87" s="25"/>
      <c r="J87" s="26"/>
      <c r="K87" s="26"/>
      <c r="L87" s="26"/>
      <c r="M87" s="26"/>
    </row>
    <row r="88" customFormat="false" ht="12.75" hidden="false" customHeight="false" outlineLevel="0" collapsed="false">
      <c r="A88" s="38"/>
      <c r="B88" s="36"/>
      <c r="C88" s="37"/>
      <c r="D88" s="38"/>
      <c r="E88" s="41"/>
      <c r="F88" s="39"/>
      <c r="G88" s="41"/>
      <c r="H88" s="41"/>
      <c r="I88" s="25"/>
      <c r="J88" s="26"/>
      <c r="K88" s="26"/>
      <c r="L88" s="26"/>
      <c r="M88" s="26"/>
    </row>
    <row r="89" customFormat="false" ht="12.75" hidden="false" customHeight="false" outlineLevel="0" collapsed="false">
      <c r="A89" s="32" t="s">
        <v>192</v>
      </c>
      <c r="B89" s="30" t="s">
        <v>193</v>
      </c>
      <c r="C89" s="37"/>
      <c r="D89" s="38"/>
      <c r="E89" s="41"/>
      <c r="F89" s="39"/>
      <c r="G89" s="59"/>
      <c r="H89" s="46" t="n">
        <f aca="false">SUM(H90)</f>
        <v>0</v>
      </c>
      <c r="I89" s="25"/>
      <c r="J89" s="26"/>
      <c r="K89" s="26"/>
      <c r="L89" s="26"/>
      <c r="M89" s="26"/>
    </row>
    <row r="90" customFormat="false" ht="12.75" hidden="false" customHeight="false" outlineLevel="0" collapsed="false">
      <c r="A90" s="38" t="s">
        <v>194</v>
      </c>
      <c r="B90" s="36" t="s">
        <v>195</v>
      </c>
      <c r="C90" s="37" t="s">
        <v>196</v>
      </c>
      <c r="D90" s="38" t="s">
        <v>26</v>
      </c>
      <c r="E90" s="63" t="n">
        <v>12</v>
      </c>
      <c r="F90" s="39"/>
      <c r="G90" s="41" t="n">
        <f aca="false">ROUND(F90*$I$2,2)</f>
        <v>0</v>
      </c>
      <c r="H90" s="41" t="n">
        <f aca="false">ROUND(E90*G90,2)</f>
        <v>0</v>
      </c>
      <c r="I90" s="25"/>
      <c r="J90" s="71"/>
      <c r="K90" s="26"/>
      <c r="L90" s="26"/>
      <c r="M90" s="26"/>
    </row>
    <row r="91" customFormat="false" ht="12.75" hidden="false" customHeight="false" outlineLevel="0" collapsed="false">
      <c r="A91" s="38"/>
      <c r="B91" s="36"/>
      <c r="C91" s="37"/>
      <c r="D91" s="38"/>
      <c r="E91" s="41"/>
      <c r="F91" s="39"/>
      <c r="G91" s="41"/>
      <c r="H91" s="41"/>
      <c r="I91" s="25"/>
      <c r="J91" s="26"/>
      <c r="K91" s="26"/>
      <c r="L91" s="26"/>
      <c r="M91" s="26"/>
    </row>
    <row r="92" customFormat="false" ht="12.75" hidden="false" customHeight="false" outlineLevel="0" collapsed="false">
      <c r="A92" s="32" t="s">
        <v>197</v>
      </c>
      <c r="B92" s="30" t="s">
        <v>198</v>
      </c>
      <c r="C92" s="37"/>
      <c r="D92" s="38"/>
      <c r="E92" s="41"/>
      <c r="F92" s="39"/>
      <c r="G92" s="59"/>
      <c r="H92" s="46" t="n">
        <f aca="false">SUM(H93:H95)</f>
        <v>0</v>
      </c>
      <c r="I92" s="25"/>
      <c r="J92" s="26"/>
      <c r="K92" s="26"/>
      <c r="L92" s="26"/>
      <c r="M92" s="26"/>
    </row>
    <row r="93" s="78" customFormat="true" ht="12.75" hidden="false" customHeight="false" outlineLevel="0" collapsed="false">
      <c r="A93" s="60" t="s">
        <v>199</v>
      </c>
      <c r="B93" s="61" t="s">
        <v>200</v>
      </c>
      <c r="C93" s="62" t="s">
        <v>201</v>
      </c>
      <c r="D93" s="60" t="s">
        <v>156</v>
      </c>
      <c r="E93" s="63" t="n">
        <v>11</v>
      </c>
      <c r="F93" s="64"/>
      <c r="G93" s="63" t="n">
        <f aca="false">ROUND(F93*$I$2,2)</f>
        <v>0</v>
      </c>
      <c r="H93" s="63" t="n">
        <f aca="false">ROUND(E93*G93,2)</f>
        <v>0</v>
      </c>
      <c r="I93" s="77"/>
    </row>
    <row r="94" customFormat="false" ht="12.75" hidden="false" customHeight="false" outlineLevel="0" collapsed="false">
      <c r="A94" s="38" t="s">
        <v>202</v>
      </c>
      <c r="B94" s="36" t="s">
        <v>203</v>
      </c>
      <c r="C94" s="37" t="s">
        <v>204</v>
      </c>
      <c r="D94" s="38" t="s">
        <v>156</v>
      </c>
      <c r="E94" s="41" t="n">
        <v>12</v>
      </c>
      <c r="F94" s="39"/>
      <c r="G94" s="41" t="n">
        <f aca="false">ROUND(F94*$I$2,2)</f>
        <v>0</v>
      </c>
      <c r="H94" s="41" t="n">
        <f aca="false">ROUND(E94*G94,2)</f>
        <v>0</v>
      </c>
      <c r="I94" s="25"/>
      <c r="J94" s="26"/>
      <c r="K94" s="26"/>
      <c r="L94" s="26"/>
      <c r="M94" s="26"/>
    </row>
    <row r="95" customFormat="false" ht="12.75" hidden="false" customHeight="false" outlineLevel="0" collapsed="false">
      <c r="A95" s="38" t="s">
        <v>205</v>
      </c>
      <c r="B95" s="36" t="s">
        <v>206</v>
      </c>
      <c r="C95" s="37" t="s">
        <v>204</v>
      </c>
      <c r="D95" s="38" t="s">
        <v>156</v>
      </c>
      <c r="E95" s="41" t="n">
        <v>13.12</v>
      </c>
      <c r="F95" s="39"/>
      <c r="G95" s="41" t="n">
        <f aca="false">ROUND(F95*$I$2,2)</f>
        <v>0</v>
      </c>
      <c r="H95" s="41" t="n">
        <f aca="false">ROUND(E95*G95,2)</f>
        <v>0</v>
      </c>
      <c r="I95" s="25"/>
      <c r="J95" s="26"/>
      <c r="K95" s="26"/>
      <c r="L95" s="26"/>
      <c r="M95" s="26"/>
    </row>
    <row r="96" customFormat="false" ht="12.75" hidden="false" customHeight="false" outlineLevel="0" collapsed="false">
      <c r="A96" s="38"/>
      <c r="B96" s="36"/>
      <c r="C96" s="37"/>
      <c r="D96" s="38"/>
      <c r="E96" s="41"/>
      <c r="F96" s="39"/>
      <c r="G96" s="41"/>
      <c r="H96" s="41"/>
      <c r="I96" s="25"/>
      <c r="J96" s="26"/>
      <c r="K96" s="26"/>
      <c r="L96" s="26"/>
      <c r="M96" s="26"/>
    </row>
    <row r="97" customFormat="false" ht="12.75" hidden="false" customHeight="false" outlineLevel="0" collapsed="false">
      <c r="A97" s="32" t="s">
        <v>207</v>
      </c>
      <c r="B97" s="30" t="s">
        <v>208</v>
      </c>
      <c r="C97" s="37"/>
      <c r="D97" s="38"/>
      <c r="E97" s="41"/>
      <c r="F97" s="39"/>
      <c r="G97" s="59"/>
      <c r="H97" s="46" t="n">
        <f aca="false">SUM(H98:H103)</f>
        <v>0</v>
      </c>
      <c r="I97" s="25"/>
      <c r="J97" s="26"/>
      <c r="K97" s="79"/>
      <c r="L97" s="26"/>
      <c r="M97" s="26"/>
    </row>
    <row r="98" customFormat="false" ht="12.75" hidden="false" customHeight="false" outlineLevel="0" collapsed="false">
      <c r="A98" s="38" t="s">
        <v>209</v>
      </c>
      <c r="B98" s="67" t="s">
        <v>210</v>
      </c>
      <c r="C98" s="68" t="s">
        <v>122</v>
      </c>
      <c r="D98" s="60" t="s">
        <v>26</v>
      </c>
      <c r="E98" s="63" t="n">
        <v>230.5056</v>
      </c>
      <c r="F98" s="64"/>
      <c r="G98" s="41" t="n">
        <f aca="false">ROUND(F98*$I$2,2)</f>
        <v>0</v>
      </c>
      <c r="H98" s="41" t="n">
        <f aca="false">ROUND(E98*G98,2)</f>
        <v>0</v>
      </c>
      <c r="I98" s="25"/>
      <c r="J98" s="75"/>
      <c r="K98" s="26"/>
      <c r="L98" s="26"/>
      <c r="M98" s="26"/>
      <c r="O98" s="15"/>
    </row>
    <row r="99" customFormat="false" ht="12.75" hidden="false" customHeight="false" outlineLevel="0" collapsed="false">
      <c r="A99" s="38" t="s">
        <v>211</v>
      </c>
      <c r="B99" s="67" t="s">
        <v>212</v>
      </c>
      <c r="C99" s="68" t="s">
        <v>122</v>
      </c>
      <c r="D99" s="60" t="s">
        <v>26</v>
      </c>
      <c r="E99" s="63" t="n">
        <v>9.7344</v>
      </c>
      <c r="F99" s="64"/>
      <c r="G99" s="41" t="n">
        <f aca="false">ROUND(F99*$I$2,2)</f>
        <v>0</v>
      </c>
      <c r="H99" s="41" t="n">
        <f aca="false">ROUND(E99*G99,2)</f>
        <v>0</v>
      </c>
      <c r="I99" s="25"/>
      <c r="J99" s="75"/>
      <c r="K99" s="26"/>
      <c r="L99" s="26"/>
      <c r="M99" s="26"/>
      <c r="O99" s="15"/>
    </row>
    <row r="100" customFormat="false" ht="12.75" hidden="false" customHeight="false" outlineLevel="0" collapsed="false">
      <c r="A100" s="38" t="s">
        <v>213</v>
      </c>
      <c r="B100" s="36" t="s">
        <v>214</v>
      </c>
      <c r="C100" s="62" t="n">
        <v>4271</v>
      </c>
      <c r="D100" s="60" t="s">
        <v>72</v>
      </c>
      <c r="E100" s="63" t="n">
        <v>52</v>
      </c>
      <c r="F100" s="64"/>
      <c r="G100" s="41" t="n">
        <f aca="false">ROUND(F100*$I$2,2)</f>
        <v>0</v>
      </c>
      <c r="H100" s="41" t="n">
        <f aca="false">ROUND(E100*G100,2)</f>
        <v>0</v>
      </c>
      <c r="I100" s="25"/>
      <c r="J100" s="26"/>
      <c r="K100" s="26"/>
      <c r="L100" s="26"/>
      <c r="M100" s="26"/>
      <c r="O100" s="15"/>
    </row>
    <row r="101" customFormat="false" ht="25.5" hidden="false" customHeight="false" outlineLevel="0" collapsed="false">
      <c r="A101" s="38" t="s">
        <v>215</v>
      </c>
      <c r="B101" s="67" t="s">
        <v>216</v>
      </c>
      <c r="C101" s="62" t="s">
        <v>217</v>
      </c>
      <c r="D101" s="60" t="s">
        <v>156</v>
      </c>
      <c r="E101" s="63" t="n">
        <v>19.8</v>
      </c>
      <c r="F101" s="64"/>
      <c r="G101" s="41" t="n">
        <f aca="false">ROUND(F101*$I$2,2)</f>
        <v>0</v>
      </c>
      <c r="H101" s="41" t="n">
        <f aca="false">ROUND(E101*G101,2)</f>
        <v>0</v>
      </c>
      <c r="I101" s="25"/>
      <c r="J101" s="75"/>
      <c r="K101" s="26"/>
      <c r="L101" s="26"/>
      <c r="M101" s="26"/>
    </row>
    <row r="102" customFormat="false" ht="12.75" hidden="false" customHeight="false" outlineLevel="0" collapsed="false">
      <c r="A102" s="38" t="s">
        <v>218</v>
      </c>
      <c r="B102" s="36" t="s">
        <v>219</v>
      </c>
      <c r="C102" s="62" t="s">
        <v>122</v>
      </c>
      <c r="D102" s="38" t="s">
        <v>72</v>
      </c>
      <c r="E102" s="41" t="n">
        <v>6</v>
      </c>
      <c r="F102" s="39"/>
      <c r="G102" s="41" t="n">
        <f aca="false">ROUND(F102*$I$2,2)</f>
        <v>0</v>
      </c>
      <c r="H102" s="41" t="n">
        <f aca="false">ROUND(E102*G102,2)</f>
        <v>0</v>
      </c>
      <c r="I102" s="25"/>
      <c r="J102" s="26"/>
      <c r="K102" s="26"/>
      <c r="L102" s="26"/>
      <c r="M102" s="26"/>
    </row>
    <row r="103" customFormat="false" ht="12.75" hidden="false" customHeight="false" outlineLevel="0" collapsed="false">
      <c r="A103" s="38" t="s">
        <v>220</v>
      </c>
      <c r="B103" s="36" t="s">
        <v>221</v>
      </c>
      <c r="C103" s="62" t="s">
        <v>122</v>
      </c>
      <c r="D103" s="38" t="s">
        <v>72</v>
      </c>
      <c r="E103" s="41" t="n">
        <v>2</v>
      </c>
      <c r="F103" s="39"/>
      <c r="G103" s="41" t="n">
        <f aca="false">ROUND(F103*$I$2,2)</f>
        <v>0</v>
      </c>
      <c r="H103" s="41" t="n">
        <f aca="false">ROUND(E103*G103,2)</f>
        <v>0</v>
      </c>
      <c r="I103" s="25"/>
      <c r="J103" s="26"/>
      <c r="K103" s="26"/>
      <c r="L103" s="26"/>
      <c r="M103" s="26"/>
    </row>
    <row r="104" customFormat="false" ht="12.75" hidden="false" customHeight="false" outlineLevel="0" collapsed="false">
      <c r="A104" s="38"/>
      <c r="B104" s="36"/>
      <c r="C104" s="37"/>
      <c r="D104" s="38"/>
      <c r="E104" s="41"/>
      <c r="F104" s="39"/>
      <c r="G104" s="41"/>
      <c r="H104" s="41"/>
      <c r="I104" s="25"/>
      <c r="J104" s="26"/>
      <c r="K104" s="26"/>
      <c r="L104" s="26"/>
      <c r="M104" s="26"/>
    </row>
    <row r="105" customFormat="false" ht="12.75" hidden="false" customHeight="false" outlineLevel="0" collapsed="false">
      <c r="A105" s="32" t="s">
        <v>222</v>
      </c>
      <c r="B105" s="30" t="s">
        <v>223</v>
      </c>
      <c r="C105" s="37"/>
      <c r="D105" s="38"/>
      <c r="E105" s="41"/>
      <c r="F105" s="39"/>
      <c r="G105" s="59"/>
      <c r="H105" s="46" t="n">
        <f aca="false">SUM(H106:H127)</f>
        <v>0</v>
      </c>
      <c r="I105" s="25"/>
      <c r="J105" s="26"/>
      <c r="K105" s="26"/>
      <c r="L105" s="26"/>
      <c r="M105" s="26"/>
    </row>
    <row r="106" customFormat="false" ht="12.75" hidden="false" customHeight="false" outlineLevel="0" collapsed="false">
      <c r="A106" s="42" t="s">
        <v>224</v>
      </c>
      <c r="B106" s="36" t="s">
        <v>225</v>
      </c>
      <c r="C106" s="37" t="n">
        <v>86932</v>
      </c>
      <c r="D106" s="38" t="s">
        <v>72</v>
      </c>
      <c r="E106" s="41" t="n">
        <v>10</v>
      </c>
      <c r="F106" s="39"/>
      <c r="G106" s="41" t="n">
        <f aca="false">ROUND(F106*$I$2,2)</f>
        <v>0</v>
      </c>
      <c r="H106" s="41" t="n">
        <f aca="false">ROUND(E106*G106,2)</f>
        <v>0</v>
      </c>
      <c r="I106" s="25"/>
      <c r="J106" s="26"/>
      <c r="K106" s="26"/>
      <c r="L106" s="26"/>
      <c r="M106" s="26"/>
    </row>
    <row r="107" customFormat="false" ht="12.75" hidden="false" customHeight="false" outlineLevel="0" collapsed="false">
      <c r="A107" s="42" t="s">
        <v>226</v>
      </c>
      <c r="B107" s="36" t="s">
        <v>227</v>
      </c>
      <c r="C107" s="37" t="s">
        <v>228</v>
      </c>
      <c r="D107" s="38" t="s">
        <v>72</v>
      </c>
      <c r="E107" s="41" t="n">
        <v>10</v>
      </c>
      <c r="F107" s="39"/>
      <c r="G107" s="41" t="n">
        <f aca="false">ROUND(F107*$I$2,2)</f>
        <v>0</v>
      </c>
      <c r="H107" s="41" t="n">
        <f aca="false">ROUND(E107*G107,2)</f>
        <v>0</v>
      </c>
      <c r="I107" s="25"/>
      <c r="J107" s="26"/>
      <c r="K107" s="26"/>
      <c r="L107" s="26"/>
      <c r="M107" s="26"/>
    </row>
    <row r="108" customFormat="false" ht="12.75" hidden="false" customHeight="false" outlineLevel="0" collapsed="false">
      <c r="A108" s="42" t="s">
        <v>229</v>
      </c>
      <c r="B108" s="36" t="s">
        <v>230</v>
      </c>
      <c r="C108" s="37" t="n">
        <v>40729</v>
      </c>
      <c r="D108" s="38" t="s">
        <v>72</v>
      </c>
      <c r="E108" s="41" t="n">
        <v>10</v>
      </c>
      <c r="F108" s="39"/>
      <c r="G108" s="41" t="n">
        <f aca="false">ROUND(F108*$I$2,2)</f>
        <v>0</v>
      </c>
      <c r="H108" s="41" t="n">
        <f aca="false">ROUND(E108*G108,2)</f>
        <v>0</v>
      </c>
      <c r="I108" s="25"/>
      <c r="J108" s="26"/>
      <c r="K108" s="26"/>
      <c r="L108" s="26"/>
      <c r="M108" s="26"/>
    </row>
    <row r="109" customFormat="false" ht="38.25" hidden="false" customHeight="false" outlineLevel="0" collapsed="false">
      <c r="A109" s="80" t="s">
        <v>231</v>
      </c>
      <c r="B109" s="69" t="s">
        <v>232</v>
      </c>
      <c r="C109" s="68" t="s">
        <v>233</v>
      </c>
      <c r="D109" s="60" t="s">
        <v>72</v>
      </c>
      <c r="E109" s="63" t="n">
        <v>10</v>
      </c>
      <c r="F109" s="64"/>
      <c r="G109" s="63" t="n">
        <f aca="false">ROUND(F109*$I$2,2)</f>
        <v>0</v>
      </c>
      <c r="H109" s="63" t="n">
        <f aca="false">ROUND(E109*G109,2)</f>
        <v>0</v>
      </c>
      <c r="I109" s="77"/>
      <c r="J109" s="26"/>
      <c r="K109" s="26"/>
      <c r="L109" s="26"/>
      <c r="M109" s="26"/>
    </row>
    <row r="110" customFormat="false" ht="25.5" hidden="false" customHeight="false" outlineLevel="0" collapsed="false">
      <c r="A110" s="42" t="s">
        <v>234</v>
      </c>
      <c r="B110" s="67" t="s">
        <v>235</v>
      </c>
      <c r="C110" s="37" t="s">
        <v>236</v>
      </c>
      <c r="D110" s="38" t="s">
        <v>72</v>
      </c>
      <c r="E110" s="41" t="n">
        <v>10</v>
      </c>
      <c r="F110" s="39"/>
      <c r="G110" s="41" t="n">
        <f aca="false">ROUND(F110*$I$2,2)</f>
        <v>0</v>
      </c>
      <c r="H110" s="41" t="n">
        <f aca="false">ROUND(E110*G110,2)</f>
        <v>0</v>
      </c>
      <c r="I110" s="25"/>
      <c r="J110" s="26"/>
      <c r="K110" s="26"/>
      <c r="L110" s="26"/>
      <c r="M110" s="26"/>
    </row>
    <row r="111" customFormat="false" ht="12.75" hidden="false" customHeight="false" outlineLevel="0" collapsed="false">
      <c r="A111" s="42" t="s">
        <v>237</v>
      </c>
      <c r="B111" s="36" t="s">
        <v>238</v>
      </c>
      <c r="C111" s="62" t="n">
        <v>9535</v>
      </c>
      <c r="D111" s="38" t="s">
        <v>72</v>
      </c>
      <c r="E111" s="41" t="n">
        <v>20</v>
      </c>
      <c r="F111" s="39"/>
      <c r="G111" s="41" t="n">
        <f aca="false">ROUND(F111*$I$2,2)</f>
        <v>0</v>
      </c>
      <c r="H111" s="41" t="n">
        <f aca="false">ROUND(E111*G111,2)</f>
        <v>0</v>
      </c>
      <c r="I111" s="25"/>
      <c r="J111" s="26"/>
      <c r="K111" s="26"/>
      <c r="L111" s="26"/>
      <c r="M111" s="26"/>
    </row>
    <row r="112" customFormat="false" ht="12.75" hidden="false" customHeight="false" outlineLevel="0" collapsed="false">
      <c r="A112" s="42" t="s">
        <v>239</v>
      </c>
      <c r="B112" s="36" t="s">
        <v>240</v>
      </c>
      <c r="C112" s="62" t="n">
        <v>11685</v>
      </c>
      <c r="D112" s="38" t="s">
        <v>72</v>
      </c>
      <c r="E112" s="41" t="n">
        <v>20</v>
      </c>
      <c r="F112" s="39"/>
      <c r="G112" s="41" t="n">
        <f aca="false">ROUND(F112*$I$2,2)</f>
        <v>0</v>
      </c>
      <c r="H112" s="41" t="n">
        <f aca="false">ROUND(E112*G112,2)</f>
        <v>0</v>
      </c>
      <c r="I112" s="25"/>
      <c r="J112" s="26"/>
      <c r="K112" s="26"/>
      <c r="L112" s="26"/>
      <c r="M112" s="26"/>
    </row>
    <row r="113" customFormat="false" ht="12.75" hidden="false" customHeight="false" outlineLevel="0" collapsed="false">
      <c r="A113" s="42" t="s">
        <v>241</v>
      </c>
      <c r="B113" s="36" t="s">
        <v>242</v>
      </c>
      <c r="C113" s="37" t="n">
        <v>73664</v>
      </c>
      <c r="D113" s="38" t="s">
        <v>72</v>
      </c>
      <c r="E113" s="41" t="n">
        <v>20</v>
      </c>
      <c r="F113" s="39"/>
      <c r="G113" s="41" t="n">
        <f aca="false">ROUND(F113*$I$2,2)</f>
        <v>0</v>
      </c>
      <c r="H113" s="41" t="n">
        <f aca="false">ROUND(E113*G113,2)</f>
        <v>0</v>
      </c>
      <c r="I113" s="25"/>
      <c r="J113" s="26"/>
      <c r="K113" s="26"/>
      <c r="L113" s="26"/>
      <c r="M113" s="26"/>
    </row>
    <row r="114" customFormat="false" ht="12.75" hidden="false" customHeight="false" outlineLevel="0" collapsed="false">
      <c r="A114" s="42" t="s">
        <v>243</v>
      </c>
      <c r="B114" s="36" t="s">
        <v>244</v>
      </c>
      <c r="C114" s="37" t="n">
        <v>21103</v>
      </c>
      <c r="D114" s="38" t="s">
        <v>72</v>
      </c>
      <c r="E114" s="41" t="n">
        <v>20</v>
      </c>
      <c r="F114" s="39"/>
      <c r="G114" s="41" t="n">
        <f aca="false">ROUND(F114*$I$2,2)</f>
        <v>0</v>
      </c>
      <c r="H114" s="41" t="n">
        <f aca="false">ROUND(E114*G114,2)</f>
        <v>0</v>
      </c>
      <c r="I114" s="25"/>
      <c r="J114" s="26"/>
      <c r="K114" s="26"/>
      <c r="L114" s="26"/>
      <c r="M114" s="26"/>
    </row>
    <row r="115" customFormat="false" ht="12.75" hidden="false" customHeight="false" outlineLevel="0" collapsed="false">
      <c r="A115" s="42" t="s">
        <v>245</v>
      </c>
      <c r="B115" s="36" t="s">
        <v>246</v>
      </c>
      <c r="C115" s="62" t="n">
        <v>21103</v>
      </c>
      <c r="D115" s="38" t="s">
        <v>72</v>
      </c>
      <c r="E115" s="41" t="n">
        <v>10</v>
      </c>
      <c r="F115" s="39"/>
      <c r="G115" s="41" t="n">
        <f aca="false">ROUND(F115*$I$2,2)</f>
        <v>0</v>
      </c>
      <c r="H115" s="41" t="n">
        <f aca="false">ROUND(E115*G115,2)</f>
        <v>0</v>
      </c>
      <c r="I115" s="25"/>
      <c r="J115" s="26"/>
      <c r="K115" s="26"/>
      <c r="L115" s="26"/>
      <c r="M115" s="26"/>
    </row>
    <row r="116" customFormat="false" ht="12.75" hidden="false" customHeight="false" outlineLevel="0" collapsed="false">
      <c r="A116" s="42" t="s">
        <v>247</v>
      </c>
      <c r="B116" s="36" t="s">
        <v>248</v>
      </c>
      <c r="C116" s="62" t="s">
        <v>249</v>
      </c>
      <c r="D116" s="38" t="s">
        <v>72</v>
      </c>
      <c r="E116" s="41" t="n">
        <v>10</v>
      </c>
      <c r="F116" s="39"/>
      <c r="G116" s="41" t="n">
        <f aca="false">ROUND(F116*$I$2,2)</f>
        <v>0</v>
      </c>
      <c r="H116" s="41" t="n">
        <f aca="false">ROUND(E116*G116,2)</f>
        <v>0</v>
      </c>
      <c r="I116" s="25"/>
      <c r="J116" s="26"/>
      <c r="K116" s="26"/>
      <c r="L116" s="26"/>
      <c r="M116" s="26"/>
    </row>
    <row r="117" customFormat="false" ht="12.75" hidden="false" customHeight="false" outlineLevel="0" collapsed="false">
      <c r="A117" s="42" t="s">
        <v>250</v>
      </c>
      <c r="B117" s="36" t="s">
        <v>251</v>
      </c>
      <c r="C117" s="62" t="n">
        <v>21102</v>
      </c>
      <c r="D117" s="38" t="s">
        <v>72</v>
      </c>
      <c r="E117" s="63" t="n">
        <v>6</v>
      </c>
      <c r="F117" s="64"/>
      <c r="G117" s="41" t="n">
        <f aca="false">ROUND(F117*$I$2,2)</f>
        <v>0</v>
      </c>
      <c r="H117" s="41" t="n">
        <f aca="false">ROUND(E117*G117,2)</f>
        <v>0</v>
      </c>
      <c r="I117" s="25"/>
      <c r="J117" s="26"/>
      <c r="K117" s="26"/>
      <c r="L117" s="26"/>
      <c r="M117" s="26"/>
    </row>
    <row r="118" customFormat="false" ht="25.5" hidden="false" customHeight="false" outlineLevel="0" collapsed="false">
      <c r="A118" s="42" t="s">
        <v>252</v>
      </c>
      <c r="B118" s="67" t="s">
        <v>253</v>
      </c>
      <c r="C118" s="62" t="n">
        <v>86920</v>
      </c>
      <c r="D118" s="38" t="s">
        <v>72</v>
      </c>
      <c r="E118" s="41" t="n">
        <v>2</v>
      </c>
      <c r="F118" s="64"/>
      <c r="G118" s="41" t="n">
        <f aca="false">ROUND(F118*$I$2,2)</f>
        <v>0</v>
      </c>
      <c r="H118" s="41" t="n">
        <f aca="false">ROUND(E118*G118,2)</f>
        <v>0</v>
      </c>
      <c r="I118" s="25"/>
      <c r="J118" s="26"/>
      <c r="K118" s="26"/>
      <c r="L118" s="26"/>
      <c r="M118" s="26"/>
    </row>
    <row r="119" customFormat="false" ht="25.5" hidden="false" customHeight="false" outlineLevel="0" collapsed="false">
      <c r="A119" s="42" t="s">
        <v>254</v>
      </c>
      <c r="B119" s="36" t="s">
        <v>255</v>
      </c>
      <c r="C119" s="68" t="s">
        <v>122</v>
      </c>
      <c r="D119" s="38" t="s">
        <v>72</v>
      </c>
      <c r="E119" s="41" t="n">
        <v>6</v>
      </c>
      <c r="F119" s="64"/>
      <c r="G119" s="41" t="n">
        <f aca="false">ROUND(F119*$I$2,2)</f>
        <v>0</v>
      </c>
      <c r="H119" s="41" t="n">
        <f aca="false">ROUND(E119*G119,2)</f>
        <v>0</v>
      </c>
      <c r="I119" s="25"/>
      <c r="J119" s="26"/>
      <c r="K119" s="26"/>
      <c r="L119" s="26"/>
      <c r="M119" s="26"/>
    </row>
    <row r="120" customFormat="false" ht="12.75" hidden="false" customHeight="false" outlineLevel="0" collapsed="false">
      <c r="A120" s="42" t="s">
        <v>256</v>
      </c>
      <c r="B120" s="36" t="s">
        <v>257</v>
      </c>
      <c r="C120" s="37" t="s">
        <v>258</v>
      </c>
      <c r="D120" s="38" t="s">
        <v>156</v>
      </c>
      <c r="E120" s="41" t="n">
        <v>15.42</v>
      </c>
      <c r="F120" s="64"/>
      <c r="G120" s="41" t="n">
        <f aca="false">ROUND(F120*$I$2,2)</f>
        <v>0</v>
      </c>
      <c r="H120" s="41" t="n">
        <f aca="false">ROUND(E120*G120,2)</f>
        <v>0</v>
      </c>
      <c r="I120" s="25"/>
      <c r="J120" s="26"/>
      <c r="K120" s="26"/>
      <c r="L120" s="26"/>
      <c r="M120" s="26"/>
    </row>
    <row r="121" customFormat="false" ht="25.5" hidden="false" customHeight="false" outlineLevel="0" collapsed="false">
      <c r="A121" s="42" t="s">
        <v>259</v>
      </c>
      <c r="B121" s="67" t="s">
        <v>260</v>
      </c>
      <c r="C121" s="37" t="s">
        <v>261</v>
      </c>
      <c r="D121" s="38" t="s">
        <v>26</v>
      </c>
      <c r="E121" s="41" t="n">
        <v>80.36</v>
      </c>
      <c r="F121" s="64"/>
      <c r="G121" s="41" t="n">
        <f aca="false">ROUND(F121*$I$2,2)</f>
        <v>0</v>
      </c>
      <c r="H121" s="41" t="n">
        <f aca="false">ROUND(E121*G121,2)</f>
        <v>0</v>
      </c>
      <c r="I121" s="25"/>
      <c r="J121" s="26"/>
      <c r="K121" s="26"/>
      <c r="L121" s="26"/>
      <c r="M121" s="26"/>
    </row>
    <row r="122" customFormat="false" ht="25.5" hidden="false" customHeight="false" outlineLevel="0" collapsed="false">
      <c r="A122" s="42" t="s">
        <v>262</v>
      </c>
      <c r="B122" s="67" t="s">
        <v>263</v>
      </c>
      <c r="C122" s="62" t="n">
        <v>86903</v>
      </c>
      <c r="D122" s="38" t="s">
        <v>72</v>
      </c>
      <c r="E122" s="41" t="n">
        <v>2</v>
      </c>
      <c r="F122" s="64"/>
      <c r="G122" s="41" t="n">
        <f aca="false">ROUND(F122*$I$2,2)</f>
        <v>0</v>
      </c>
      <c r="H122" s="41" t="n">
        <f aca="false">ROUND(E122*G122,2)</f>
        <v>0</v>
      </c>
      <c r="I122" s="25"/>
      <c r="J122" s="26"/>
      <c r="K122" s="26"/>
      <c r="L122" s="26"/>
      <c r="M122" s="26"/>
    </row>
    <row r="123" customFormat="false" ht="12.75" hidden="false" customHeight="false" outlineLevel="0" collapsed="false">
      <c r="A123" s="42" t="s">
        <v>264</v>
      </c>
      <c r="B123" s="67" t="s">
        <v>265</v>
      </c>
      <c r="C123" s="62" t="s">
        <v>266</v>
      </c>
      <c r="D123" s="38" t="s">
        <v>72</v>
      </c>
      <c r="E123" s="41" t="n">
        <v>2</v>
      </c>
      <c r="F123" s="64"/>
      <c r="G123" s="41" t="n">
        <f aca="false">ROUND(F123*$I$2,2)</f>
        <v>0</v>
      </c>
      <c r="H123" s="41" t="n">
        <f aca="false">ROUND(E123*G123,2)</f>
        <v>0</v>
      </c>
      <c r="I123" s="25"/>
      <c r="J123" s="26"/>
      <c r="K123" s="26"/>
      <c r="L123" s="26"/>
      <c r="M123" s="26"/>
    </row>
    <row r="124" customFormat="false" ht="12.75" hidden="false" customHeight="false" outlineLevel="0" collapsed="false">
      <c r="A124" s="42" t="s">
        <v>267</v>
      </c>
      <c r="B124" s="67" t="s">
        <v>268</v>
      </c>
      <c r="C124" s="62" t="s">
        <v>269</v>
      </c>
      <c r="D124" s="38" t="s">
        <v>72</v>
      </c>
      <c r="E124" s="41" t="n">
        <v>2</v>
      </c>
      <c r="F124" s="64"/>
      <c r="G124" s="41" t="n">
        <f aca="false">ROUND(F124*$I$2,2)</f>
        <v>0</v>
      </c>
      <c r="H124" s="41" t="n">
        <f aca="false">ROUND(E124*G124,2)</f>
        <v>0</v>
      </c>
      <c r="I124" s="25"/>
      <c r="J124" s="26"/>
      <c r="K124" s="26"/>
      <c r="L124" s="26"/>
      <c r="M124" s="26"/>
    </row>
    <row r="125" customFormat="false" ht="12.75" hidden="false" customHeight="false" outlineLevel="0" collapsed="false">
      <c r="A125" s="42" t="s">
        <v>270</v>
      </c>
      <c r="B125" s="67" t="s">
        <v>271</v>
      </c>
      <c r="C125" s="62" t="s">
        <v>272</v>
      </c>
      <c r="D125" s="38" t="s">
        <v>72</v>
      </c>
      <c r="E125" s="41" t="n">
        <v>2</v>
      </c>
      <c r="F125" s="64"/>
      <c r="G125" s="41" t="n">
        <f aca="false">ROUND(F125*$I$2,2)</f>
        <v>0</v>
      </c>
      <c r="H125" s="41" t="n">
        <f aca="false">ROUND(E125*G125,2)</f>
        <v>0</v>
      </c>
      <c r="I125" s="25"/>
      <c r="J125" s="26"/>
      <c r="K125" s="26"/>
      <c r="L125" s="26"/>
      <c r="M125" s="26"/>
    </row>
    <row r="126" customFormat="false" ht="12.75" hidden="false" customHeight="false" outlineLevel="0" collapsed="false">
      <c r="A126" s="42" t="s">
        <v>273</v>
      </c>
      <c r="B126" s="67" t="s">
        <v>274</v>
      </c>
      <c r="C126" s="62" t="s">
        <v>275</v>
      </c>
      <c r="D126" s="38" t="s">
        <v>72</v>
      </c>
      <c r="E126" s="41" t="n">
        <v>2</v>
      </c>
      <c r="F126" s="64"/>
      <c r="G126" s="41" t="n">
        <f aca="false">ROUND(F126*$I$2,2)</f>
        <v>0</v>
      </c>
      <c r="H126" s="41" t="n">
        <f aca="false">ROUND(E126*G126,2)</f>
        <v>0</v>
      </c>
      <c r="I126" s="25"/>
      <c r="J126" s="26"/>
      <c r="K126" s="26"/>
      <c r="L126" s="26"/>
      <c r="M126" s="26"/>
    </row>
    <row r="127" customFormat="false" ht="12.75" hidden="false" customHeight="false" outlineLevel="0" collapsed="false">
      <c r="A127" s="42" t="s">
        <v>276</v>
      </c>
      <c r="B127" s="67" t="s">
        <v>277</v>
      </c>
      <c r="C127" s="62" t="s">
        <v>269</v>
      </c>
      <c r="D127" s="38" t="s">
        <v>72</v>
      </c>
      <c r="E127" s="41" t="n">
        <v>4</v>
      </c>
      <c r="F127" s="64"/>
      <c r="G127" s="41" t="n">
        <f aca="false">ROUND(F127*$I$2,2)</f>
        <v>0</v>
      </c>
      <c r="H127" s="41" t="n">
        <f aca="false">ROUND(E127*G127,2)</f>
        <v>0</v>
      </c>
      <c r="I127" s="25"/>
      <c r="J127" s="26"/>
      <c r="K127" s="26"/>
      <c r="L127" s="26"/>
      <c r="M127" s="26"/>
    </row>
    <row r="128" customFormat="false" ht="12.75" hidden="false" customHeight="false" outlineLevel="0" collapsed="false">
      <c r="A128" s="38"/>
      <c r="B128" s="36"/>
      <c r="C128" s="37"/>
      <c r="D128" s="38"/>
      <c r="E128" s="41"/>
      <c r="F128" s="39"/>
      <c r="G128" s="41"/>
      <c r="H128" s="41"/>
      <c r="I128" s="25"/>
      <c r="J128" s="26"/>
      <c r="K128" s="26"/>
      <c r="L128" s="26"/>
      <c r="M128" s="26"/>
    </row>
    <row r="129" customFormat="false" ht="12.75" hidden="false" customHeight="false" outlineLevel="0" collapsed="false">
      <c r="A129" s="81" t="s">
        <v>278</v>
      </c>
      <c r="B129" s="82" t="s">
        <v>279</v>
      </c>
      <c r="C129" s="37"/>
      <c r="D129" s="38"/>
      <c r="E129" s="41"/>
      <c r="F129" s="39"/>
      <c r="G129" s="59"/>
      <c r="H129" s="83" t="n">
        <f aca="false">H130+H155+H193</f>
        <v>0</v>
      </c>
      <c r="I129" s="25"/>
      <c r="J129" s="26"/>
      <c r="K129" s="79"/>
      <c r="L129" s="26"/>
      <c r="M129" s="26"/>
    </row>
    <row r="130" customFormat="false" ht="38.25" hidden="false" customHeight="false" outlineLevel="0" collapsed="false">
      <c r="A130" s="84" t="s">
        <v>280</v>
      </c>
      <c r="B130" s="82" t="s">
        <v>281</v>
      </c>
      <c r="C130" s="62"/>
      <c r="D130" s="38"/>
      <c r="E130" s="41"/>
      <c r="F130" s="64"/>
      <c r="G130" s="41"/>
      <c r="H130" s="46" t="n">
        <f aca="false">SUM(H131:H154)</f>
        <v>0</v>
      </c>
      <c r="I130" s="25"/>
      <c r="J130" s="26"/>
      <c r="K130" s="26"/>
      <c r="L130" s="26"/>
      <c r="M130" s="26"/>
    </row>
    <row r="131" customFormat="false" ht="12.75" hidden="false" customHeight="false" outlineLevel="0" collapsed="false">
      <c r="A131" s="80" t="s">
        <v>282</v>
      </c>
      <c r="B131" s="67" t="s">
        <v>283</v>
      </c>
      <c r="C131" s="37" t="s">
        <v>284</v>
      </c>
      <c r="D131" s="38" t="s">
        <v>156</v>
      </c>
      <c r="E131" s="41" t="n">
        <v>202</v>
      </c>
      <c r="F131" s="64"/>
      <c r="G131" s="63" t="n">
        <f aca="false">ROUND(F131*$I$2,2)</f>
        <v>0</v>
      </c>
      <c r="H131" s="41" t="n">
        <f aca="false">ROUND(E131*G131,2)</f>
        <v>0</v>
      </c>
      <c r="I131" s="25"/>
      <c r="J131" s="26"/>
      <c r="K131" s="26"/>
      <c r="L131" s="26"/>
      <c r="M131" s="26"/>
    </row>
    <row r="132" customFormat="false" ht="12.75" hidden="false" customHeight="false" outlineLevel="0" collapsed="false">
      <c r="A132" s="80" t="s">
        <v>285</v>
      </c>
      <c r="B132" s="67" t="s">
        <v>286</v>
      </c>
      <c r="C132" s="37" t="s">
        <v>287</v>
      </c>
      <c r="D132" s="38" t="s">
        <v>156</v>
      </c>
      <c r="E132" s="41" t="n">
        <v>770</v>
      </c>
      <c r="F132" s="64"/>
      <c r="G132" s="63" t="n">
        <f aca="false">ROUND(F132*$I$2,2)</f>
        <v>0</v>
      </c>
      <c r="H132" s="41" t="n">
        <f aca="false">ROUND(E132*G132,2)</f>
        <v>0</v>
      </c>
      <c r="I132" s="25"/>
      <c r="J132" s="26"/>
      <c r="K132" s="26"/>
      <c r="L132" s="26"/>
      <c r="M132" s="26"/>
    </row>
    <row r="133" customFormat="false" ht="12.75" hidden="false" customHeight="false" outlineLevel="0" collapsed="false">
      <c r="A133" s="80" t="s">
        <v>288</v>
      </c>
      <c r="B133" s="67" t="s">
        <v>289</v>
      </c>
      <c r="C133" s="37" t="s">
        <v>290</v>
      </c>
      <c r="D133" s="38" t="s">
        <v>156</v>
      </c>
      <c r="E133" s="41" t="n">
        <v>667</v>
      </c>
      <c r="F133" s="64"/>
      <c r="G133" s="63" t="n">
        <f aca="false">ROUND(F133*$I$2,2)</f>
        <v>0</v>
      </c>
      <c r="H133" s="41" t="n">
        <f aca="false">ROUND(E133*G133,2)</f>
        <v>0</v>
      </c>
      <c r="I133" s="25"/>
      <c r="J133" s="26"/>
      <c r="K133" s="26"/>
      <c r="L133" s="26"/>
      <c r="M133" s="26"/>
    </row>
    <row r="134" customFormat="false" ht="12.75" hidden="false" customHeight="false" outlineLevel="0" collapsed="false">
      <c r="A134" s="80" t="s">
        <v>291</v>
      </c>
      <c r="B134" s="67" t="s">
        <v>292</v>
      </c>
      <c r="C134" s="37" t="s">
        <v>293</v>
      </c>
      <c r="D134" s="38" t="s">
        <v>72</v>
      </c>
      <c r="E134" s="41" t="n">
        <v>2</v>
      </c>
      <c r="F134" s="64"/>
      <c r="G134" s="41" t="n">
        <f aca="false">ROUND(F134*$I$2,2)</f>
        <v>0</v>
      </c>
      <c r="H134" s="41" t="n">
        <f aca="false">ROUND(E134*G134,2)</f>
        <v>0</v>
      </c>
      <c r="I134" s="25"/>
      <c r="J134" s="26"/>
      <c r="K134" s="26"/>
      <c r="L134" s="26"/>
      <c r="M134" s="26"/>
    </row>
    <row r="135" customFormat="false" ht="12.75" hidden="false" customHeight="false" outlineLevel="0" collapsed="false">
      <c r="A135" s="80" t="s">
        <v>294</v>
      </c>
      <c r="B135" s="67" t="s">
        <v>295</v>
      </c>
      <c r="C135" s="37" t="s">
        <v>296</v>
      </c>
      <c r="D135" s="38" t="s">
        <v>72</v>
      </c>
      <c r="E135" s="41" t="n">
        <v>15</v>
      </c>
      <c r="F135" s="64"/>
      <c r="G135" s="63" t="n">
        <f aca="false">ROUND(F135*$I$2,2)</f>
        <v>0</v>
      </c>
      <c r="H135" s="41" t="n">
        <f aca="false">ROUND(E135*G135,2)</f>
        <v>0</v>
      </c>
      <c r="I135" s="25"/>
      <c r="J135" s="26"/>
      <c r="K135" s="26"/>
      <c r="L135" s="26"/>
      <c r="M135" s="26"/>
    </row>
    <row r="136" customFormat="false" ht="12.75" hidden="false" customHeight="false" outlineLevel="0" collapsed="false">
      <c r="A136" s="80" t="s">
        <v>297</v>
      </c>
      <c r="B136" s="67" t="s">
        <v>298</v>
      </c>
      <c r="C136" s="37" t="n">
        <v>72933</v>
      </c>
      <c r="D136" s="38" t="s">
        <v>156</v>
      </c>
      <c r="E136" s="41" t="n">
        <v>111.6</v>
      </c>
      <c r="F136" s="64"/>
      <c r="G136" s="63" t="n">
        <f aca="false">ROUND(F136*$I$2,2)</f>
        <v>0</v>
      </c>
      <c r="H136" s="41" t="n">
        <f aca="false">ROUND(E136*G136,2)</f>
        <v>0</v>
      </c>
      <c r="I136" s="25"/>
      <c r="J136" s="26"/>
      <c r="K136" s="26"/>
      <c r="L136" s="26"/>
      <c r="M136" s="26"/>
    </row>
    <row r="137" customFormat="false" ht="12.75" hidden="false" customHeight="false" outlineLevel="0" collapsed="false">
      <c r="A137" s="80" t="s">
        <v>299</v>
      </c>
      <c r="B137" s="67" t="s">
        <v>300</v>
      </c>
      <c r="C137" s="37" t="n">
        <v>72934</v>
      </c>
      <c r="D137" s="38" t="s">
        <v>156</v>
      </c>
      <c r="E137" s="41" t="n">
        <v>356</v>
      </c>
      <c r="F137" s="64"/>
      <c r="G137" s="63" t="n">
        <f aca="false">ROUND(F137*$I$2,2)</f>
        <v>0</v>
      </c>
      <c r="H137" s="41" t="n">
        <f aca="false">ROUND(E137*G137,2)</f>
        <v>0</v>
      </c>
      <c r="I137" s="25"/>
      <c r="J137" s="26"/>
      <c r="K137" s="26"/>
      <c r="L137" s="26"/>
      <c r="M137" s="26"/>
    </row>
    <row r="138" customFormat="false" ht="12.75" hidden="false" customHeight="false" outlineLevel="0" collapsed="false">
      <c r="A138" s="80" t="s">
        <v>301</v>
      </c>
      <c r="B138" s="67" t="s">
        <v>302</v>
      </c>
      <c r="C138" s="37" t="n">
        <v>72935</v>
      </c>
      <c r="D138" s="38" t="s">
        <v>156</v>
      </c>
      <c r="E138" s="41" t="n">
        <v>56</v>
      </c>
      <c r="F138" s="64"/>
      <c r="G138" s="63" t="n">
        <f aca="false">ROUND(F138*$I$2,2)</f>
        <v>0</v>
      </c>
      <c r="H138" s="41" t="n">
        <f aca="false">ROUND(E138*G138,2)</f>
        <v>0</v>
      </c>
      <c r="I138" s="25"/>
      <c r="J138" s="26"/>
      <c r="K138" s="26"/>
      <c r="L138" s="26"/>
      <c r="M138" s="26"/>
    </row>
    <row r="139" customFormat="false" ht="12.75" hidden="false" customHeight="false" outlineLevel="0" collapsed="false">
      <c r="A139" s="80" t="s">
        <v>303</v>
      </c>
      <c r="B139" s="67" t="s">
        <v>304</v>
      </c>
      <c r="C139" s="37" t="n">
        <v>72936</v>
      </c>
      <c r="D139" s="38" t="s">
        <v>156</v>
      </c>
      <c r="E139" s="41" t="n">
        <v>46</v>
      </c>
      <c r="F139" s="64"/>
      <c r="G139" s="63" t="n">
        <f aca="false">ROUND(F139*$I$2,2)</f>
        <v>0</v>
      </c>
      <c r="H139" s="41" t="n">
        <f aca="false">ROUND(E139*G139,2)</f>
        <v>0</v>
      </c>
      <c r="I139" s="25"/>
      <c r="J139" s="26"/>
      <c r="K139" s="26"/>
      <c r="L139" s="26"/>
      <c r="M139" s="26"/>
    </row>
    <row r="140" customFormat="false" ht="12.75" hidden="false" customHeight="false" outlineLevel="0" collapsed="false">
      <c r="A140" s="80" t="s">
        <v>305</v>
      </c>
      <c r="B140" s="67" t="s">
        <v>306</v>
      </c>
      <c r="C140" s="37" t="s">
        <v>307</v>
      </c>
      <c r="D140" s="60" t="s">
        <v>72</v>
      </c>
      <c r="E140" s="63" t="n">
        <v>116</v>
      </c>
      <c r="F140" s="64"/>
      <c r="G140" s="63" t="n">
        <f aca="false">ROUND(F140*$I$2,2)</f>
        <v>0</v>
      </c>
      <c r="H140" s="41" t="n">
        <f aca="false">ROUND(E140*G140,2)</f>
        <v>0</v>
      </c>
      <c r="I140" s="25"/>
      <c r="J140" s="26"/>
      <c r="K140" s="26"/>
      <c r="L140" s="26"/>
      <c r="M140" s="26"/>
    </row>
    <row r="141" customFormat="false" ht="12.75" hidden="false" customHeight="false" outlineLevel="0" collapsed="false">
      <c r="A141" s="80" t="s">
        <v>308</v>
      </c>
      <c r="B141" s="67" t="s">
        <v>309</v>
      </c>
      <c r="C141" s="37" t="s">
        <v>310</v>
      </c>
      <c r="D141" s="60" t="s">
        <v>72</v>
      </c>
      <c r="E141" s="63" t="n">
        <v>4</v>
      </c>
      <c r="F141" s="64"/>
      <c r="G141" s="63" t="n">
        <f aca="false">ROUND(F141*$I$2,2)</f>
        <v>0</v>
      </c>
      <c r="H141" s="41" t="n">
        <f aca="false">ROUND(E141*G141,2)</f>
        <v>0</v>
      </c>
      <c r="I141" s="25"/>
      <c r="J141" s="47"/>
      <c r="K141" s="66"/>
      <c r="L141" s="26"/>
      <c r="M141" s="26"/>
    </row>
    <row r="142" customFormat="false" ht="12.75" hidden="false" customHeight="false" outlineLevel="0" collapsed="false">
      <c r="A142" s="80" t="s">
        <v>311</v>
      </c>
      <c r="B142" s="67" t="s">
        <v>312</v>
      </c>
      <c r="C142" s="37" t="s">
        <v>313</v>
      </c>
      <c r="D142" s="60" t="s">
        <v>72</v>
      </c>
      <c r="E142" s="63" t="n">
        <v>2</v>
      </c>
      <c r="F142" s="64"/>
      <c r="G142" s="63" t="n">
        <f aca="false">ROUND(F142*$I$2,2)</f>
        <v>0</v>
      </c>
      <c r="H142" s="41" t="n">
        <f aca="false">ROUND(E142*G142,2)</f>
        <v>0</v>
      </c>
      <c r="I142" s="25"/>
      <c r="J142" s="26"/>
      <c r="K142" s="26"/>
      <c r="L142" s="26"/>
      <c r="M142" s="26"/>
    </row>
    <row r="143" customFormat="false" ht="12.75" hidden="false" customHeight="false" outlineLevel="0" collapsed="false">
      <c r="A143" s="80" t="s">
        <v>314</v>
      </c>
      <c r="B143" s="67" t="s">
        <v>315</v>
      </c>
      <c r="C143" s="37" t="s">
        <v>316</v>
      </c>
      <c r="D143" s="60" t="s">
        <v>72</v>
      </c>
      <c r="E143" s="63" t="n">
        <v>2</v>
      </c>
      <c r="F143" s="64"/>
      <c r="G143" s="63" t="n">
        <f aca="false">ROUND(F143*$I$2,2)</f>
        <v>0</v>
      </c>
      <c r="H143" s="41" t="n">
        <f aca="false">ROUND(E143*G143,2)</f>
        <v>0</v>
      </c>
      <c r="I143" s="25"/>
      <c r="J143" s="26"/>
      <c r="K143" s="26"/>
      <c r="L143" s="26"/>
      <c r="M143" s="26"/>
    </row>
    <row r="144" customFormat="false" ht="12.75" hidden="false" customHeight="false" outlineLevel="0" collapsed="false">
      <c r="A144" s="80" t="s">
        <v>317</v>
      </c>
      <c r="B144" s="67" t="s">
        <v>318</v>
      </c>
      <c r="C144" s="37" t="s">
        <v>319</v>
      </c>
      <c r="D144" s="60" t="s">
        <v>72</v>
      </c>
      <c r="E144" s="63" t="n">
        <v>1</v>
      </c>
      <c r="F144" s="64"/>
      <c r="G144" s="63" t="n">
        <f aca="false">ROUND(F144*$I$2,2)</f>
        <v>0</v>
      </c>
      <c r="H144" s="41" t="n">
        <f aca="false">ROUND(E144*G144,2)</f>
        <v>0</v>
      </c>
      <c r="I144" s="25"/>
      <c r="J144" s="26"/>
      <c r="K144" s="26"/>
      <c r="L144" s="26"/>
      <c r="M144" s="26"/>
    </row>
    <row r="145" customFormat="false" ht="12.75" hidden="false" customHeight="false" outlineLevel="0" collapsed="false">
      <c r="A145" s="80" t="s">
        <v>320</v>
      </c>
      <c r="B145" s="67" t="s">
        <v>321</v>
      </c>
      <c r="C145" s="37" t="n">
        <v>83452</v>
      </c>
      <c r="D145" s="60" t="s">
        <v>72</v>
      </c>
      <c r="E145" s="63" t="n">
        <v>2</v>
      </c>
      <c r="F145" s="64"/>
      <c r="G145" s="63" t="n">
        <f aca="false">ROUND(F145*$I$2,2)</f>
        <v>0</v>
      </c>
      <c r="H145" s="41" t="n">
        <f aca="false">ROUND(E145*G145,2)</f>
        <v>0</v>
      </c>
      <c r="I145" s="25"/>
      <c r="J145" s="26"/>
      <c r="K145" s="26"/>
      <c r="L145" s="26"/>
      <c r="M145" s="26"/>
    </row>
    <row r="146" customFormat="false" ht="12.75" hidden="false" customHeight="false" outlineLevel="0" collapsed="false">
      <c r="A146" s="80" t="s">
        <v>322</v>
      </c>
      <c r="B146" s="67" t="s">
        <v>323</v>
      </c>
      <c r="C146" s="37" t="n">
        <v>83461</v>
      </c>
      <c r="D146" s="60" t="s">
        <v>72</v>
      </c>
      <c r="E146" s="63" t="n">
        <v>5</v>
      </c>
      <c r="F146" s="64"/>
      <c r="G146" s="63" t="n">
        <f aca="false">ROUND(F146*$I$2,2)</f>
        <v>0</v>
      </c>
      <c r="H146" s="41" t="n">
        <f aca="false">ROUND(E146*G146,2)</f>
        <v>0</v>
      </c>
      <c r="I146" s="25"/>
      <c r="J146" s="26"/>
      <c r="K146" s="26"/>
      <c r="L146" s="26"/>
      <c r="M146" s="26"/>
    </row>
    <row r="147" customFormat="false" ht="12.75" hidden="false" customHeight="false" outlineLevel="0" collapsed="false">
      <c r="A147" s="80" t="s">
        <v>324</v>
      </c>
      <c r="B147" s="67" t="s">
        <v>325</v>
      </c>
      <c r="C147" s="37" t="n">
        <v>83540</v>
      </c>
      <c r="D147" s="60" t="s">
        <v>72</v>
      </c>
      <c r="E147" s="63" t="n">
        <v>31</v>
      </c>
      <c r="F147" s="64"/>
      <c r="G147" s="63" t="n">
        <f aca="false">ROUND(F147*$I$2,2)</f>
        <v>0</v>
      </c>
      <c r="H147" s="41" t="n">
        <f aca="false">ROUND(E147*G147,2)</f>
        <v>0</v>
      </c>
      <c r="I147" s="25"/>
      <c r="J147" s="26"/>
      <c r="K147" s="26"/>
      <c r="L147" s="26"/>
      <c r="M147" s="26"/>
    </row>
    <row r="148" customFormat="false" ht="12.75" hidden="false" customHeight="false" outlineLevel="0" collapsed="false">
      <c r="A148" s="80" t="s">
        <v>326</v>
      </c>
      <c r="B148" s="67" t="s">
        <v>327</v>
      </c>
      <c r="C148" s="62" t="n">
        <v>83387</v>
      </c>
      <c r="D148" s="60" t="s">
        <v>72</v>
      </c>
      <c r="E148" s="63" t="n">
        <v>31</v>
      </c>
      <c r="F148" s="64"/>
      <c r="G148" s="63" t="n">
        <f aca="false">ROUND(F148*$I$2,2)</f>
        <v>0</v>
      </c>
      <c r="H148" s="41" t="n">
        <f aca="false">ROUND(E148*G148,2)</f>
        <v>0</v>
      </c>
      <c r="I148" s="25"/>
      <c r="J148" s="26"/>
      <c r="K148" s="26"/>
      <c r="L148" s="26"/>
      <c r="M148" s="26"/>
    </row>
    <row r="149" customFormat="false" ht="12.75" hidden="false" customHeight="false" outlineLevel="0" collapsed="false">
      <c r="A149" s="80" t="s">
        <v>328</v>
      </c>
      <c r="B149" s="67" t="s">
        <v>329</v>
      </c>
      <c r="C149" s="37" t="n">
        <v>73614</v>
      </c>
      <c r="D149" s="60" t="s">
        <v>156</v>
      </c>
      <c r="E149" s="63" t="n">
        <v>2</v>
      </c>
      <c r="F149" s="64"/>
      <c r="G149" s="63" t="n">
        <f aca="false">ROUND(F149*$I$2,2)</f>
        <v>0</v>
      </c>
      <c r="H149" s="41" t="n">
        <f aca="false">ROUND(E149*G149,2)</f>
        <v>0</v>
      </c>
      <c r="I149" s="25"/>
      <c r="J149" s="26"/>
      <c r="K149" s="26"/>
      <c r="L149" s="26"/>
      <c r="M149" s="26"/>
    </row>
    <row r="150" customFormat="false" ht="12.75" hidden="false" customHeight="false" outlineLevel="0" collapsed="false">
      <c r="A150" s="80" t="s">
        <v>330</v>
      </c>
      <c r="B150" s="67" t="s">
        <v>331</v>
      </c>
      <c r="C150" s="37" t="n">
        <v>73613</v>
      </c>
      <c r="D150" s="60" t="s">
        <v>156</v>
      </c>
      <c r="E150" s="63" t="n">
        <v>30.4</v>
      </c>
      <c r="F150" s="64"/>
      <c r="G150" s="63" t="n">
        <f aca="false">ROUND(F150*$I$2,2)</f>
        <v>0</v>
      </c>
      <c r="H150" s="41" t="n">
        <f aca="false">ROUND(E150*G150,2)</f>
        <v>0</v>
      </c>
      <c r="I150" s="25"/>
      <c r="J150" s="26"/>
      <c r="K150" s="26"/>
      <c r="L150" s="26"/>
      <c r="M150" s="26"/>
    </row>
    <row r="151" customFormat="false" ht="12.75" hidden="false" customHeight="false" outlineLevel="0" collapsed="false">
      <c r="A151" s="80" t="s">
        <v>332</v>
      </c>
      <c r="B151" s="67" t="s">
        <v>333</v>
      </c>
      <c r="C151" s="37" t="s">
        <v>334</v>
      </c>
      <c r="D151" s="60" t="s">
        <v>156</v>
      </c>
      <c r="E151" s="41" t="n">
        <v>70</v>
      </c>
      <c r="F151" s="64"/>
      <c r="G151" s="63" t="n">
        <f aca="false">ROUND(F151*$I$2,2)</f>
        <v>0</v>
      </c>
      <c r="H151" s="41" t="n">
        <f aca="false">ROUND(E151*G151,2)</f>
        <v>0</v>
      </c>
      <c r="I151" s="25"/>
      <c r="J151" s="26"/>
      <c r="K151" s="26"/>
      <c r="L151" s="26"/>
      <c r="M151" s="26"/>
    </row>
    <row r="152" customFormat="false" ht="12.75" hidden="false" customHeight="false" outlineLevel="0" collapsed="false">
      <c r="A152" s="80" t="s">
        <v>335</v>
      </c>
      <c r="B152" s="67" t="s">
        <v>336</v>
      </c>
      <c r="C152" s="37" t="n">
        <v>21110</v>
      </c>
      <c r="D152" s="60" t="s">
        <v>72</v>
      </c>
      <c r="E152" s="41" t="n">
        <v>3</v>
      </c>
      <c r="F152" s="64"/>
      <c r="G152" s="63" t="n">
        <f aca="false">ROUND(F152*$I$2,2)</f>
        <v>0</v>
      </c>
      <c r="H152" s="41" t="n">
        <f aca="false">ROUND(E152*G152,2)</f>
        <v>0</v>
      </c>
      <c r="I152" s="25"/>
      <c r="J152" s="26"/>
      <c r="K152" s="26"/>
      <c r="L152" s="26"/>
      <c r="M152" s="26"/>
    </row>
    <row r="153" customFormat="false" ht="12.75" hidden="false" customHeight="false" outlineLevel="0" collapsed="false">
      <c r="A153" s="80" t="s">
        <v>337</v>
      </c>
      <c r="B153" s="67" t="s">
        <v>338</v>
      </c>
      <c r="C153" s="37" t="n">
        <v>12145</v>
      </c>
      <c r="D153" s="60" t="s">
        <v>72</v>
      </c>
      <c r="E153" s="41" t="n">
        <v>3</v>
      </c>
      <c r="F153" s="64"/>
      <c r="G153" s="63" t="n">
        <f aca="false">ROUND(F153*$I$2,2)</f>
        <v>0</v>
      </c>
      <c r="H153" s="41" t="n">
        <f aca="false">ROUND(E153*G153,2)</f>
        <v>0</v>
      </c>
      <c r="I153" s="25"/>
      <c r="J153" s="26"/>
      <c r="K153" s="26"/>
      <c r="L153" s="26"/>
      <c r="M153" s="26"/>
    </row>
    <row r="154" customFormat="false" ht="12.75" hidden="false" customHeight="false" outlineLevel="0" collapsed="false">
      <c r="A154" s="80" t="s">
        <v>339</v>
      </c>
      <c r="B154" s="67" t="s">
        <v>340</v>
      </c>
      <c r="C154" s="37" t="n">
        <v>2555</v>
      </c>
      <c r="D154" s="60" t="s">
        <v>72</v>
      </c>
      <c r="E154" s="41" t="n">
        <v>3</v>
      </c>
      <c r="F154" s="64"/>
      <c r="G154" s="63" t="n">
        <f aca="false">ROUND(F154*$I$2,2)</f>
        <v>0</v>
      </c>
      <c r="H154" s="41" t="n">
        <f aca="false">ROUND(E154*G154,2)</f>
        <v>0</v>
      </c>
      <c r="I154" s="25"/>
      <c r="J154" s="26"/>
      <c r="K154" s="26"/>
      <c r="L154" s="26"/>
      <c r="M154" s="26"/>
    </row>
    <row r="155" customFormat="false" ht="38.25" hidden="false" customHeight="false" outlineLevel="0" collapsed="false">
      <c r="A155" s="84" t="s">
        <v>341</v>
      </c>
      <c r="B155" s="82" t="s">
        <v>342</v>
      </c>
      <c r="C155" s="37"/>
      <c r="D155" s="38"/>
      <c r="E155" s="41"/>
      <c r="F155" s="64"/>
      <c r="G155" s="41"/>
      <c r="H155" s="46" t="n">
        <f aca="false">SUM(H156:H192)</f>
        <v>0</v>
      </c>
      <c r="I155" s="25"/>
      <c r="J155" s="47"/>
      <c r="K155" s="26"/>
      <c r="L155" s="26"/>
      <c r="M155" s="26"/>
    </row>
    <row r="156" customFormat="false" ht="12.75" hidden="false" customHeight="false" outlineLevel="0" collapsed="false">
      <c r="A156" s="42" t="s">
        <v>343</v>
      </c>
      <c r="B156" s="67" t="s">
        <v>344</v>
      </c>
      <c r="C156" s="37" t="n">
        <v>72701</v>
      </c>
      <c r="D156" s="60" t="s">
        <v>72</v>
      </c>
      <c r="E156" s="41" t="n">
        <v>2</v>
      </c>
      <c r="F156" s="64"/>
      <c r="G156" s="63" t="n">
        <f aca="false">ROUND(F156*$I$2,2)</f>
        <v>0</v>
      </c>
      <c r="H156" s="41" t="n">
        <f aca="false">ROUND(E156*G156,2)</f>
        <v>0</v>
      </c>
      <c r="I156" s="25"/>
      <c r="J156" s="47"/>
      <c r="K156" s="26"/>
      <c r="L156" s="26"/>
      <c r="M156" s="26"/>
    </row>
    <row r="157" customFormat="false" ht="12.75" hidden="false" customHeight="false" outlineLevel="0" collapsed="false">
      <c r="A157" s="42" t="s">
        <v>345</v>
      </c>
      <c r="B157" s="67" t="s">
        <v>346</v>
      </c>
      <c r="C157" s="37" t="n">
        <v>72707</v>
      </c>
      <c r="D157" s="60" t="s">
        <v>72</v>
      </c>
      <c r="E157" s="41" t="n">
        <v>2</v>
      </c>
      <c r="F157" s="64"/>
      <c r="G157" s="63" t="n">
        <f aca="false">ROUND(F157*$I$2,2)</f>
        <v>0</v>
      </c>
      <c r="H157" s="41" t="n">
        <f aca="false">ROUND(E157*G157,2)</f>
        <v>0</v>
      </c>
      <c r="I157" s="25"/>
      <c r="J157" s="47"/>
      <c r="K157" s="26"/>
      <c r="L157" s="26"/>
      <c r="M157" s="26"/>
    </row>
    <row r="158" customFormat="false" ht="12.75" hidden="false" customHeight="false" outlineLevel="0" collapsed="false">
      <c r="A158" s="42" t="s">
        <v>347</v>
      </c>
      <c r="B158" s="67" t="s">
        <v>348</v>
      </c>
      <c r="C158" s="37" t="n">
        <v>72708</v>
      </c>
      <c r="D158" s="60" t="s">
        <v>72</v>
      </c>
      <c r="E158" s="41" t="n">
        <v>2</v>
      </c>
      <c r="F158" s="64"/>
      <c r="G158" s="63" t="n">
        <f aca="false">ROUND(F158*$I$2,2)</f>
        <v>0</v>
      </c>
      <c r="H158" s="41" t="n">
        <f aca="false">ROUND(E158*G158,2)</f>
        <v>0</v>
      </c>
      <c r="I158" s="25"/>
      <c r="J158" s="47"/>
      <c r="K158" s="26"/>
      <c r="L158" s="26"/>
      <c r="M158" s="26"/>
    </row>
    <row r="159" customFormat="false" ht="12.75" hidden="false" customHeight="false" outlineLevel="0" collapsed="false">
      <c r="A159" s="42" t="s">
        <v>349</v>
      </c>
      <c r="B159" s="67" t="s">
        <v>350</v>
      </c>
      <c r="C159" s="37" t="n">
        <v>72571</v>
      </c>
      <c r="D159" s="60" t="s">
        <v>72</v>
      </c>
      <c r="E159" s="41" t="n">
        <v>1</v>
      </c>
      <c r="F159" s="64"/>
      <c r="G159" s="63" t="n">
        <f aca="false">ROUND(F159*$I$2,2)</f>
        <v>0</v>
      </c>
      <c r="H159" s="41" t="n">
        <f aca="false">ROUND(E159*G159,2)</f>
        <v>0</v>
      </c>
      <c r="I159" s="25"/>
      <c r="J159" s="47"/>
      <c r="K159" s="26"/>
      <c r="L159" s="26"/>
      <c r="M159" s="26"/>
    </row>
    <row r="160" customFormat="false" ht="12.75" hidden="false" customHeight="false" outlineLevel="0" collapsed="false">
      <c r="A160" s="42" t="s">
        <v>351</v>
      </c>
      <c r="B160" s="67" t="s">
        <v>352</v>
      </c>
      <c r="C160" s="37" t="n">
        <v>72573</v>
      </c>
      <c r="D160" s="60" t="s">
        <v>72</v>
      </c>
      <c r="E160" s="41" t="n">
        <v>4</v>
      </c>
      <c r="F160" s="64"/>
      <c r="G160" s="63" t="n">
        <f aca="false">ROUND(F160*$I$2,2)</f>
        <v>0</v>
      </c>
      <c r="H160" s="41" t="n">
        <f aca="false">ROUND(E160*G160,2)</f>
        <v>0</v>
      </c>
      <c r="I160" s="25"/>
      <c r="J160" s="47"/>
      <c r="K160" s="26"/>
      <c r="L160" s="26"/>
      <c r="M160" s="26"/>
    </row>
    <row r="161" customFormat="false" ht="12.75" hidden="false" customHeight="false" outlineLevel="0" collapsed="false">
      <c r="A161" s="42" t="s">
        <v>353</v>
      </c>
      <c r="B161" s="67" t="s">
        <v>354</v>
      </c>
      <c r="C161" s="37" t="n">
        <v>72575</v>
      </c>
      <c r="D161" s="60" t="s">
        <v>72</v>
      </c>
      <c r="E161" s="41" t="n">
        <v>2</v>
      </c>
      <c r="F161" s="64"/>
      <c r="G161" s="63" t="n">
        <f aca="false">ROUND(F161*$I$2,2)</f>
        <v>0</v>
      </c>
      <c r="H161" s="41" t="n">
        <f aca="false">ROUND(E161*G161,2)</f>
        <v>0</v>
      </c>
      <c r="I161" s="25"/>
      <c r="J161" s="47"/>
      <c r="K161" s="26"/>
      <c r="L161" s="26"/>
      <c r="M161" s="26"/>
    </row>
    <row r="162" customFormat="false" ht="12.75" hidden="false" customHeight="false" outlineLevel="0" collapsed="false">
      <c r="A162" s="42" t="s">
        <v>355</v>
      </c>
      <c r="B162" s="67" t="s">
        <v>356</v>
      </c>
      <c r="C162" s="37" t="n">
        <v>72577</v>
      </c>
      <c r="D162" s="60" t="s">
        <v>72</v>
      </c>
      <c r="E162" s="41" t="n">
        <v>10</v>
      </c>
      <c r="F162" s="64"/>
      <c r="G162" s="63" t="n">
        <f aca="false">ROUND(F162*$I$2,2)</f>
        <v>0</v>
      </c>
      <c r="H162" s="41" t="n">
        <f aca="false">ROUND(E162*G162,2)</f>
        <v>0</v>
      </c>
      <c r="I162" s="25"/>
      <c r="J162" s="47"/>
      <c r="K162" s="26"/>
      <c r="L162" s="26"/>
      <c r="M162" s="26"/>
    </row>
    <row r="163" customFormat="false" ht="12.75" hidden="false" customHeight="false" outlineLevel="0" collapsed="false">
      <c r="A163" s="42" t="s">
        <v>357</v>
      </c>
      <c r="B163" s="67" t="s">
        <v>358</v>
      </c>
      <c r="C163" s="37" t="n">
        <v>72579</v>
      </c>
      <c r="D163" s="60" t="s">
        <v>72</v>
      </c>
      <c r="E163" s="41" t="n">
        <v>1</v>
      </c>
      <c r="F163" s="64"/>
      <c r="G163" s="63" t="n">
        <f aca="false">ROUND(F163*$I$2,2)</f>
        <v>0</v>
      </c>
      <c r="H163" s="41" t="n">
        <f aca="false">ROUND(E163*G163,2)</f>
        <v>0</v>
      </c>
      <c r="I163" s="25"/>
      <c r="J163" s="47"/>
      <c r="K163" s="26"/>
      <c r="L163" s="26"/>
      <c r="M163" s="26"/>
    </row>
    <row r="164" customFormat="false" ht="12.75" hidden="false" customHeight="false" outlineLevel="0" collapsed="false">
      <c r="A164" s="42" t="s">
        <v>359</v>
      </c>
      <c r="B164" s="67" t="s">
        <v>360</v>
      </c>
      <c r="C164" s="37" t="n">
        <v>72581</v>
      </c>
      <c r="D164" s="60" t="s">
        <v>72</v>
      </c>
      <c r="E164" s="41" t="n">
        <v>9</v>
      </c>
      <c r="F164" s="64"/>
      <c r="G164" s="63" t="n">
        <f aca="false">ROUND(F164*$I$2,2)</f>
        <v>0</v>
      </c>
      <c r="H164" s="41" t="n">
        <f aca="false">ROUND(E164*G164,2)</f>
        <v>0</v>
      </c>
      <c r="I164" s="25"/>
      <c r="J164" s="47"/>
      <c r="K164" s="26"/>
      <c r="L164" s="26"/>
      <c r="M164" s="26"/>
    </row>
    <row r="165" customFormat="false" ht="12.75" hidden="false" customHeight="false" outlineLevel="0" collapsed="false">
      <c r="A165" s="42" t="s">
        <v>361</v>
      </c>
      <c r="B165" s="67" t="s">
        <v>362</v>
      </c>
      <c r="C165" s="37" t="n">
        <v>72571</v>
      </c>
      <c r="D165" s="60" t="s">
        <v>72</v>
      </c>
      <c r="E165" s="41" t="n">
        <v>3</v>
      </c>
      <c r="F165" s="64"/>
      <c r="G165" s="63" t="n">
        <f aca="false">ROUND(F165*$I$2,2)</f>
        <v>0</v>
      </c>
      <c r="H165" s="41" t="n">
        <f aca="false">ROUND(E165*G165,2)</f>
        <v>0</v>
      </c>
      <c r="I165" s="25"/>
      <c r="J165" s="47"/>
      <c r="K165" s="26"/>
      <c r="L165" s="26"/>
      <c r="M165" s="26"/>
    </row>
    <row r="166" customFormat="false" ht="12.75" hidden="false" customHeight="false" outlineLevel="0" collapsed="false">
      <c r="A166" s="42" t="s">
        <v>363</v>
      </c>
      <c r="B166" s="67" t="s">
        <v>364</v>
      </c>
      <c r="C166" s="37" t="n">
        <v>72573</v>
      </c>
      <c r="D166" s="60" t="s">
        <v>72</v>
      </c>
      <c r="E166" s="41" t="n">
        <v>2</v>
      </c>
      <c r="F166" s="64"/>
      <c r="G166" s="63" t="n">
        <f aca="false">ROUND(F166*$I$2,2)</f>
        <v>0</v>
      </c>
      <c r="H166" s="41" t="n">
        <f aca="false">ROUND(E166*G166,2)</f>
        <v>0</v>
      </c>
      <c r="I166" s="25"/>
      <c r="J166" s="47"/>
      <c r="K166" s="26"/>
      <c r="L166" s="26"/>
      <c r="M166" s="26"/>
    </row>
    <row r="167" customFormat="false" ht="12.75" hidden="false" customHeight="false" outlineLevel="0" collapsed="false">
      <c r="A167" s="42" t="s">
        <v>365</v>
      </c>
      <c r="B167" s="67" t="s">
        <v>366</v>
      </c>
      <c r="C167" s="37" t="n">
        <v>72581</v>
      </c>
      <c r="D167" s="60" t="s">
        <v>72</v>
      </c>
      <c r="E167" s="41" t="n">
        <v>1</v>
      </c>
      <c r="F167" s="64"/>
      <c r="G167" s="63" t="n">
        <f aca="false">ROUND(F167*$I$2,2)</f>
        <v>0</v>
      </c>
      <c r="H167" s="41" t="n">
        <f aca="false">ROUND(E167*G167,2)</f>
        <v>0</v>
      </c>
      <c r="I167" s="25"/>
      <c r="J167" s="47"/>
      <c r="K167" s="26"/>
      <c r="L167" s="26"/>
      <c r="M167" s="26"/>
    </row>
    <row r="168" customFormat="false" ht="12.75" hidden="false" customHeight="false" outlineLevel="0" collapsed="false">
      <c r="A168" s="42" t="s">
        <v>367</v>
      </c>
      <c r="B168" s="67" t="s">
        <v>368</v>
      </c>
      <c r="C168" s="37" t="n">
        <v>73640</v>
      </c>
      <c r="D168" s="60" t="s">
        <v>72</v>
      </c>
      <c r="E168" s="41" t="n">
        <v>15</v>
      </c>
      <c r="F168" s="64"/>
      <c r="G168" s="63" t="n">
        <f aca="false">ROUND(F168*$I$2,2)</f>
        <v>0</v>
      </c>
      <c r="H168" s="41" t="n">
        <f aca="false">ROUND(E168*G168,2)</f>
        <v>0</v>
      </c>
      <c r="I168" s="25"/>
      <c r="J168" s="47"/>
      <c r="K168" s="26"/>
      <c r="L168" s="26"/>
      <c r="M168" s="26"/>
    </row>
    <row r="169" customFormat="false" ht="12.75" hidden="false" customHeight="false" outlineLevel="0" collapsed="false">
      <c r="A169" s="42" t="s">
        <v>369</v>
      </c>
      <c r="B169" s="67" t="s">
        <v>370</v>
      </c>
      <c r="C169" s="37" t="n">
        <v>73639</v>
      </c>
      <c r="D169" s="60" t="s">
        <v>72</v>
      </c>
      <c r="E169" s="41" t="n">
        <v>8</v>
      </c>
      <c r="F169" s="64"/>
      <c r="G169" s="63" t="n">
        <f aca="false">ROUND(F169*$I$2,2)</f>
        <v>0</v>
      </c>
      <c r="H169" s="41" t="n">
        <f aca="false">ROUND(E169*G169,2)</f>
        <v>0</v>
      </c>
      <c r="I169" s="25"/>
      <c r="J169" s="47"/>
      <c r="K169" s="26"/>
      <c r="L169" s="26"/>
      <c r="M169" s="26"/>
    </row>
    <row r="170" customFormat="false" ht="12.75" hidden="false" customHeight="false" outlineLevel="0" collapsed="false">
      <c r="A170" s="42" t="s">
        <v>371</v>
      </c>
      <c r="B170" s="67" t="s">
        <v>372</v>
      </c>
      <c r="C170" s="37" t="n">
        <v>72601</v>
      </c>
      <c r="D170" s="60" t="s">
        <v>72</v>
      </c>
      <c r="E170" s="41" t="n">
        <v>4</v>
      </c>
      <c r="F170" s="64"/>
      <c r="G170" s="63" t="n">
        <f aca="false">ROUND(F170*$I$2,2)</f>
        <v>0</v>
      </c>
      <c r="H170" s="41" t="n">
        <f aca="false">ROUND(E170*G170,2)</f>
        <v>0</v>
      </c>
      <c r="I170" s="25"/>
      <c r="J170" s="47"/>
      <c r="K170" s="26"/>
      <c r="L170" s="26"/>
      <c r="M170" s="26"/>
    </row>
    <row r="171" customFormat="false" ht="12.75" hidden="false" customHeight="false" outlineLevel="0" collapsed="false">
      <c r="A171" s="42" t="s">
        <v>373</v>
      </c>
      <c r="B171" s="67" t="s">
        <v>374</v>
      </c>
      <c r="C171" s="37" t="n">
        <v>72602</v>
      </c>
      <c r="D171" s="60" t="s">
        <v>72</v>
      </c>
      <c r="E171" s="41" t="n">
        <v>2</v>
      </c>
      <c r="F171" s="64"/>
      <c r="G171" s="63" t="n">
        <f aca="false">ROUND(F171*$I$2,2)</f>
        <v>0</v>
      </c>
      <c r="H171" s="41" t="n">
        <f aca="false">ROUND(E171*G171,2)</f>
        <v>0</v>
      </c>
      <c r="I171" s="25"/>
      <c r="J171" s="47"/>
      <c r="K171" s="26"/>
      <c r="L171" s="26"/>
      <c r="M171" s="26"/>
    </row>
    <row r="172" customFormat="false" ht="12.75" hidden="false" customHeight="false" outlineLevel="0" collapsed="false">
      <c r="A172" s="42" t="s">
        <v>375</v>
      </c>
      <c r="B172" s="67" t="s">
        <v>376</v>
      </c>
      <c r="C172" s="37" t="n">
        <v>3872</v>
      </c>
      <c r="D172" s="60" t="s">
        <v>72</v>
      </c>
      <c r="E172" s="41" t="n">
        <v>2</v>
      </c>
      <c r="F172" s="64"/>
      <c r="G172" s="63" t="n">
        <f aca="false">ROUND(F172*$I$2,2)</f>
        <v>0</v>
      </c>
      <c r="H172" s="41" t="n">
        <f aca="false">ROUND(E172*G172,2)</f>
        <v>0</v>
      </c>
      <c r="I172" s="25"/>
      <c r="J172" s="47"/>
      <c r="K172" s="26"/>
      <c r="L172" s="26"/>
      <c r="M172" s="26"/>
    </row>
    <row r="173" customFormat="false" ht="12.75" hidden="false" customHeight="false" outlineLevel="0" collapsed="false">
      <c r="A173" s="42" t="s">
        <v>377</v>
      </c>
      <c r="B173" s="67" t="s">
        <v>378</v>
      </c>
      <c r="C173" s="37" t="n">
        <v>3850</v>
      </c>
      <c r="D173" s="60" t="s">
        <v>72</v>
      </c>
      <c r="E173" s="41" t="n">
        <v>1</v>
      </c>
      <c r="F173" s="64"/>
      <c r="G173" s="63" t="n">
        <f aca="false">ROUND(F173*$I$2,2)</f>
        <v>0</v>
      </c>
      <c r="H173" s="41" t="n">
        <f aca="false">ROUND(E173*G173,2)</f>
        <v>0</v>
      </c>
      <c r="I173" s="25"/>
      <c r="J173" s="47"/>
      <c r="K173" s="26"/>
      <c r="L173" s="26"/>
      <c r="M173" s="26"/>
    </row>
    <row r="174" customFormat="false" ht="12.75" hidden="false" customHeight="false" outlineLevel="0" collapsed="false">
      <c r="A174" s="42" t="s">
        <v>379</v>
      </c>
      <c r="B174" s="67" t="s">
        <v>380</v>
      </c>
      <c r="C174" s="37" t="n">
        <v>73663</v>
      </c>
      <c r="D174" s="60" t="s">
        <v>72</v>
      </c>
      <c r="E174" s="41" t="n">
        <v>1</v>
      </c>
      <c r="F174" s="64"/>
      <c r="G174" s="63" t="n">
        <f aca="false">ROUND(F174*$I$2,2)</f>
        <v>0</v>
      </c>
      <c r="H174" s="41" t="n">
        <f aca="false">ROUND(E174*G174,2)</f>
        <v>0</v>
      </c>
      <c r="I174" s="25"/>
      <c r="J174" s="47"/>
      <c r="K174" s="26"/>
      <c r="L174" s="26"/>
      <c r="M174" s="26"/>
    </row>
    <row r="175" customFormat="false" ht="12.75" hidden="false" customHeight="false" outlineLevel="0" collapsed="false">
      <c r="A175" s="42" t="s">
        <v>381</v>
      </c>
      <c r="B175" s="67" t="s">
        <v>382</v>
      </c>
      <c r="C175" s="37" t="n">
        <v>11673</v>
      </c>
      <c r="D175" s="60" t="s">
        <v>72</v>
      </c>
      <c r="E175" s="41" t="n">
        <v>4</v>
      </c>
      <c r="F175" s="64"/>
      <c r="G175" s="63" t="n">
        <f aca="false">ROUND(F175*$I$2,2)</f>
        <v>0</v>
      </c>
      <c r="H175" s="41" t="n">
        <f aca="false">ROUND(E175*G175,2)</f>
        <v>0</v>
      </c>
      <c r="I175" s="25"/>
      <c r="J175" s="47"/>
      <c r="K175" s="26"/>
      <c r="L175" s="26"/>
      <c r="M175" s="26"/>
    </row>
    <row r="176" customFormat="false" ht="12.75" hidden="false" customHeight="false" outlineLevel="0" collapsed="false">
      <c r="A176" s="42" t="s">
        <v>383</v>
      </c>
      <c r="B176" s="67" t="s">
        <v>384</v>
      </c>
      <c r="C176" s="37" t="n">
        <v>11674</v>
      </c>
      <c r="D176" s="60" t="s">
        <v>72</v>
      </c>
      <c r="E176" s="41" t="n">
        <v>1</v>
      </c>
      <c r="F176" s="64"/>
      <c r="G176" s="63" t="n">
        <f aca="false">ROUND(F176*$I$2,2)</f>
        <v>0</v>
      </c>
      <c r="H176" s="41" t="n">
        <f aca="false">ROUND(E176*G176,2)</f>
        <v>0</v>
      </c>
      <c r="I176" s="25"/>
      <c r="J176" s="47"/>
      <c r="K176" s="26"/>
      <c r="L176" s="26"/>
      <c r="M176" s="26"/>
    </row>
    <row r="177" customFormat="false" ht="12.75" hidden="false" customHeight="false" outlineLevel="0" collapsed="false">
      <c r="A177" s="42" t="s">
        <v>385</v>
      </c>
      <c r="B177" s="67" t="s">
        <v>386</v>
      </c>
      <c r="C177" s="37" t="n">
        <v>11675</v>
      </c>
      <c r="D177" s="60" t="s">
        <v>72</v>
      </c>
      <c r="E177" s="41" t="n">
        <v>2</v>
      </c>
      <c r="F177" s="64"/>
      <c r="G177" s="63" t="n">
        <f aca="false">ROUND(F177*$I$2,2)</f>
        <v>0</v>
      </c>
      <c r="H177" s="41" t="n">
        <f aca="false">ROUND(E177*G177,2)</f>
        <v>0</v>
      </c>
      <c r="I177" s="25"/>
      <c r="J177" s="47"/>
      <c r="K177" s="26"/>
      <c r="L177" s="26"/>
      <c r="M177" s="26"/>
    </row>
    <row r="178" customFormat="false" ht="12.75" hidden="false" customHeight="false" outlineLevel="0" collapsed="false">
      <c r="A178" s="42" t="s">
        <v>387</v>
      </c>
      <c r="B178" s="67" t="s">
        <v>388</v>
      </c>
      <c r="C178" s="37" t="n">
        <v>11676</v>
      </c>
      <c r="D178" s="60" t="s">
        <v>72</v>
      </c>
      <c r="E178" s="41" t="n">
        <v>2</v>
      </c>
      <c r="F178" s="64"/>
      <c r="G178" s="63" t="n">
        <f aca="false">ROUND(F178*$I$2,2)</f>
        <v>0</v>
      </c>
      <c r="H178" s="41" t="n">
        <f aca="false">ROUND(E178*G178,2)</f>
        <v>0</v>
      </c>
      <c r="I178" s="25"/>
      <c r="J178" s="47"/>
      <c r="K178" s="26"/>
      <c r="L178" s="26"/>
      <c r="M178" s="26"/>
    </row>
    <row r="179" customFormat="false" ht="12.75" hidden="false" customHeight="false" outlineLevel="0" collapsed="false">
      <c r="A179" s="42" t="s">
        <v>389</v>
      </c>
      <c r="B179" s="67" t="s">
        <v>390</v>
      </c>
      <c r="C179" s="37" t="n">
        <v>11677</v>
      </c>
      <c r="D179" s="60" t="s">
        <v>72</v>
      </c>
      <c r="E179" s="41" t="n">
        <v>1</v>
      </c>
      <c r="F179" s="64"/>
      <c r="G179" s="63" t="n">
        <f aca="false">ROUND(F179*$I$2,2)</f>
        <v>0</v>
      </c>
      <c r="H179" s="41" t="n">
        <f aca="false">ROUND(E179*G179,2)</f>
        <v>0</v>
      </c>
      <c r="I179" s="25"/>
      <c r="J179" s="47"/>
      <c r="K179" s="26"/>
      <c r="L179" s="26"/>
      <c r="M179" s="26"/>
    </row>
    <row r="180" customFormat="false" ht="12.75" hidden="false" customHeight="false" outlineLevel="0" collapsed="false">
      <c r="A180" s="42" t="s">
        <v>391</v>
      </c>
      <c r="B180" s="67" t="s">
        <v>392</v>
      </c>
      <c r="C180" s="37" t="n">
        <v>11678</v>
      </c>
      <c r="D180" s="60" t="s">
        <v>72</v>
      </c>
      <c r="E180" s="41" t="n">
        <v>3</v>
      </c>
      <c r="F180" s="64"/>
      <c r="G180" s="63" t="n">
        <f aca="false">ROUND(F180*$I$2,2)</f>
        <v>0</v>
      </c>
      <c r="H180" s="41" t="n">
        <f aca="false">ROUND(E180*G180,2)</f>
        <v>0</v>
      </c>
      <c r="I180" s="25"/>
      <c r="J180" s="47"/>
      <c r="K180" s="26"/>
      <c r="L180" s="26"/>
      <c r="M180" s="26"/>
    </row>
    <row r="181" customFormat="false" ht="12.75" hidden="false" customHeight="false" outlineLevel="0" collapsed="false">
      <c r="A181" s="42" t="s">
        <v>393</v>
      </c>
      <c r="B181" s="67" t="s">
        <v>394</v>
      </c>
      <c r="C181" s="37" t="n">
        <v>72450</v>
      </c>
      <c r="D181" s="60" t="s">
        <v>72</v>
      </c>
      <c r="E181" s="41" t="n">
        <v>13</v>
      </c>
      <c r="F181" s="64"/>
      <c r="G181" s="63" t="n">
        <f aca="false">ROUND(F181*$I$2,2)</f>
        <v>0</v>
      </c>
      <c r="H181" s="41" t="n">
        <f aca="false">ROUND(E181*G181,2)</f>
        <v>0</v>
      </c>
      <c r="I181" s="25"/>
      <c r="J181" s="47"/>
      <c r="K181" s="26"/>
      <c r="L181" s="26"/>
      <c r="M181" s="26"/>
    </row>
    <row r="182" customFormat="false" ht="12.75" hidden="false" customHeight="false" outlineLevel="0" collapsed="false">
      <c r="A182" s="42" t="s">
        <v>395</v>
      </c>
      <c r="B182" s="67" t="s">
        <v>396</v>
      </c>
      <c r="C182" s="37" t="n">
        <v>72452</v>
      </c>
      <c r="D182" s="60" t="s">
        <v>72</v>
      </c>
      <c r="E182" s="41" t="n">
        <v>4</v>
      </c>
      <c r="F182" s="64"/>
      <c r="G182" s="63" t="n">
        <f aca="false">ROUND(F182*$I$2,2)</f>
        <v>0</v>
      </c>
      <c r="H182" s="41" t="n">
        <f aca="false">ROUND(E182*G182,2)</f>
        <v>0</v>
      </c>
      <c r="I182" s="25"/>
      <c r="J182" s="47"/>
      <c r="K182" s="26"/>
      <c r="L182" s="26"/>
      <c r="M182" s="26"/>
    </row>
    <row r="183" customFormat="false" ht="12.75" hidden="false" customHeight="false" outlineLevel="0" collapsed="false">
      <c r="A183" s="42" t="s">
        <v>397</v>
      </c>
      <c r="B183" s="67" t="s">
        <v>398</v>
      </c>
      <c r="C183" s="37" t="n">
        <v>72454</v>
      </c>
      <c r="D183" s="60" t="s">
        <v>72</v>
      </c>
      <c r="E183" s="41" t="n">
        <v>1</v>
      </c>
      <c r="F183" s="64"/>
      <c r="G183" s="63" t="n">
        <f aca="false">ROUND(F183*$I$2,2)</f>
        <v>0</v>
      </c>
      <c r="H183" s="41" t="n">
        <f aca="false">ROUND(E183*G183,2)</f>
        <v>0</v>
      </c>
      <c r="I183" s="25"/>
      <c r="J183" s="47"/>
      <c r="K183" s="26"/>
      <c r="L183" s="26"/>
      <c r="M183" s="26"/>
    </row>
    <row r="184" customFormat="false" ht="12.75" hidden="false" customHeight="false" outlineLevel="0" collapsed="false">
      <c r="A184" s="42" t="s">
        <v>399</v>
      </c>
      <c r="B184" s="67" t="s">
        <v>400</v>
      </c>
      <c r="C184" s="37" t="n">
        <v>72454</v>
      </c>
      <c r="D184" s="60" t="s">
        <v>72</v>
      </c>
      <c r="E184" s="41" t="n">
        <v>2</v>
      </c>
      <c r="F184" s="64"/>
      <c r="G184" s="63" t="n">
        <f aca="false">ROUND(F184*$I$2,2)</f>
        <v>0</v>
      </c>
      <c r="H184" s="41" t="n">
        <f aca="false">ROUND(E184*G184,2)</f>
        <v>0</v>
      </c>
      <c r="I184" s="25"/>
      <c r="J184" s="47"/>
      <c r="K184" s="26"/>
      <c r="L184" s="26"/>
      <c r="M184" s="26"/>
    </row>
    <row r="185" customFormat="false" ht="12.75" hidden="false" customHeight="false" outlineLevel="0" collapsed="false">
      <c r="A185" s="42" t="s">
        <v>401</v>
      </c>
      <c r="B185" s="69" t="s">
        <v>402</v>
      </c>
      <c r="C185" s="37" t="n">
        <v>72441</v>
      </c>
      <c r="D185" s="60" t="s">
        <v>72</v>
      </c>
      <c r="E185" s="63" t="n">
        <v>2</v>
      </c>
      <c r="F185" s="64"/>
      <c r="G185" s="63" t="n">
        <f aca="false">ROUND(F185*$I$2,2)</f>
        <v>0</v>
      </c>
      <c r="H185" s="41" t="n">
        <f aca="false">ROUND(E185*G185,2)</f>
        <v>0</v>
      </c>
      <c r="I185" s="25"/>
      <c r="J185" s="47"/>
      <c r="K185" s="26"/>
      <c r="L185" s="26"/>
      <c r="M185" s="26"/>
    </row>
    <row r="186" customFormat="false" ht="12.75" hidden="false" customHeight="false" outlineLevel="0" collapsed="false">
      <c r="A186" s="42" t="s">
        <v>403</v>
      </c>
      <c r="B186" s="69" t="s">
        <v>404</v>
      </c>
      <c r="C186" s="37" t="n">
        <v>72443</v>
      </c>
      <c r="D186" s="60" t="s">
        <v>72</v>
      </c>
      <c r="E186" s="63" t="n">
        <v>2</v>
      </c>
      <c r="F186" s="64"/>
      <c r="G186" s="63" t="n">
        <f aca="false">ROUND(F186*$I$2,2)</f>
        <v>0</v>
      </c>
      <c r="H186" s="41" t="n">
        <f aca="false">ROUND(E186*G186,2)</f>
        <v>0</v>
      </c>
      <c r="I186" s="25"/>
      <c r="J186" s="47"/>
      <c r="K186" s="26"/>
      <c r="L186" s="26"/>
      <c r="M186" s="26"/>
    </row>
    <row r="187" customFormat="false" ht="12.75" hidden="false" customHeight="false" outlineLevel="0" collapsed="false">
      <c r="A187" s="42" t="s">
        <v>405</v>
      </c>
      <c r="B187" s="69" t="s">
        <v>406</v>
      </c>
      <c r="C187" s="37" t="s">
        <v>407</v>
      </c>
      <c r="D187" s="60" t="s">
        <v>156</v>
      </c>
      <c r="E187" s="63" t="n">
        <v>11.27</v>
      </c>
      <c r="F187" s="64"/>
      <c r="G187" s="63" t="n">
        <f aca="false">ROUND(F187*$I$2,2)</f>
        <v>0</v>
      </c>
      <c r="H187" s="41" t="n">
        <f aca="false">ROUND(E187*G187,2)</f>
        <v>0</v>
      </c>
      <c r="I187" s="25"/>
      <c r="J187" s="47"/>
      <c r="K187" s="26"/>
      <c r="L187" s="26"/>
      <c r="M187" s="26"/>
    </row>
    <row r="188" customFormat="false" ht="12.75" hidden="false" customHeight="false" outlineLevel="0" collapsed="false">
      <c r="A188" s="42" t="s">
        <v>408</v>
      </c>
      <c r="B188" s="69" t="s">
        <v>409</v>
      </c>
      <c r="C188" s="37" t="s">
        <v>410</v>
      </c>
      <c r="D188" s="60" t="s">
        <v>156</v>
      </c>
      <c r="E188" s="63" t="n">
        <v>18.18</v>
      </c>
      <c r="F188" s="64"/>
      <c r="G188" s="63" t="n">
        <f aca="false">ROUND(F188*$I$2,2)</f>
        <v>0</v>
      </c>
      <c r="H188" s="41" t="n">
        <f aca="false">ROUND(E188*G188,2)</f>
        <v>0</v>
      </c>
      <c r="I188" s="25"/>
      <c r="J188" s="47"/>
      <c r="K188" s="26"/>
      <c r="L188" s="26"/>
      <c r="M188" s="26"/>
    </row>
    <row r="189" customFormat="false" ht="12.75" hidden="false" customHeight="false" outlineLevel="0" collapsed="false">
      <c r="A189" s="42" t="s">
        <v>411</v>
      </c>
      <c r="B189" s="69" t="s">
        <v>412</v>
      </c>
      <c r="C189" s="37" t="s">
        <v>413</v>
      </c>
      <c r="D189" s="60" t="s">
        <v>156</v>
      </c>
      <c r="E189" s="63" t="n">
        <v>0.93</v>
      </c>
      <c r="F189" s="64"/>
      <c r="G189" s="63" t="n">
        <f aca="false">ROUND(F189*$I$2,2)</f>
        <v>0</v>
      </c>
      <c r="H189" s="41" t="n">
        <f aca="false">ROUND(E189*G189,2)</f>
        <v>0</v>
      </c>
      <c r="I189" s="25"/>
      <c r="J189" s="47"/>
      <c r="K189" s="26"/>
      <c r="L189" s="26"/>
      <c r="M189" s="26"/>
    </row>
    <row r="190" customFormat="false" ht="12.75" hidden="false" customHeight="false" outlineLevel="0" collapsed="false">
      <c r="A190" s="42" t="s">
        <v>414</v>
      </c>
      <c r="B190" s="69" t="s">
        <v>415</v>
      </c>
      <c r="C190" s="37" t="s">
        <v>416</v>
      </c>
      <c r="D190" s="60" t="s">
        <v>156</v>
      </c>
      <c r="E190" s="63" t="n">
        <v>32.09</v>
      </c>
      <c r="F190" s="64"/>
      <c r="G190" s="63" t="n">
        <f aca="false">ROUND(F190*$I$2,2)</f>
        <v>0</v>
      </c>
      <c r="H190" s="41" t="n">
        <f aca="false">ROUND(E190*G190,2)</f>
        <v>0</v>
      </c>
      <c r="I190" s="25"/>
      <c r="J190" s="47"/>
      <c r="K190" s="26"/>
      <c r="L190" s="26"/>
      <c r="M190" s="26"/>
    </row>
    <row r="191" customFormat="false" ht="12.75" hidden="false" customHeight="false" outlineLevel="0" collapsed="false">
      <c r="A191" s="42" t="s">
        <v>417</v>
      </c>
      <c r="B191" s="69" t="s">
        <v>418</v>
      </c>
      <c r="C191" s="37" t="s">
        <v>419</v>
      </c>
      <c r="D191" s="60" t="s">
        <v>156</v>
      </c>
      <c r="E191" s="63" t="n">
        <v>14.62</v>
      </c>
      <c r="F191" s="64"/>
      <c r="G191" s="63" t="n">
        <f aca="false">ROUND(F191*$I$2,2)</f>
        <v>0</v>
      </c>
      <c r="H191" s="41" t="n">
        <f aca="false">ROUND(E191*G191,2)</f>
        <v>0</v>
      </c>
      <c r="I191" s="25"/>
      <c r="J191" s="47"/>
      <c r="K191" s="26"/>
      <c r="L191" s="26"/>
      <c r="M191" s="26"/>
    </row>
    <row r="192" customFormat="false" ht="12.75" hidden="false" customHeight="false" outlineLevel="0" collapsed="false">
      <c r="A192" s="42" t="s">
        <v>420</v>
      </c>
      <c r="B192" s="69" t="s">
        <v>421</v>
      </c>
      <c r="C192" s="37" t="s">
        <v>422</v>
      </c>
      <c r="D192" s="60" t="s">
        <v>156</v>
      </c>
      <c r="E192" s="63" t="n">
        <v>43.07</v>
      </c>
      <c r="F192" s="64"/>
      <c r="G192" s="63" t="n">
        <f aca="false">ROUND(F192*$I$2,2)</f>
        <v>0</v>
      </c>
      <c r="H192" s="41" t="n">
        <f aca="false">ROUND(E192*G192,2)</f>
        <v>0</v>
      </c>
      <c r="I192" s="25"/>
      <c r="J192" s="47"/>
      <c r="K192" s="26"/>
      <c r="L192" s="26"/>
      <c r="M192" s="26"/>
    </row>
    <row r="193" customFormat="false" ht="38.25" hidden="false" customHeight="false" outlineLevel="0" collapsed="false">
      <c r="A193" s="85" t="s">
        <v>423</v>
      </c>
      <c r="B193" s="86" t="s">
        <v>424</v>
      </c>
      <c r="C193" s="62"/>
      <c r="D193" s="60"/>
      <c r="E193" s="63"/>
      <c r="F193" s="64"/>
      <c r="G193" s="63"/>
      <c r="H193" s="83" t="n">
        <f aca="false">SUM(H194:H228)</f>
        <v>0</v>
      </c>
      <c r="I193" s="25"/>
      <c r="J193" s="47"/>
      <c r="K193" s="26"/>
      <c r="L193" s="26"/>
      <c r="M193" s="26"/>
    </row>
    <row r="194" customFormat="false" ht="12.75" hidden="false" customHeight="false" outlineLevel="0" collapsed="false">
      <c r="A194" s="80" t="s">
        <v>425</v>
      </c>
      <c r="B194" s="69" t="s">
        <v>426</v>
      </c>
      <c r="C194" s="62" t="n">
        <v>72791</v>
      </c>
      <c r="D194" s="60" t="s">
        <v>72</v>
      </c>
      <c r="E194" s="63" t="n">
        <v>26</v>
      </c>
      <c r="F194" s="64"/>
      <c r="G194" s="63" t="n">
        <f aca="false">ROUND(F194*$I$2,2)</f>
        <v>0</v>
      </c>
      <c r="H194" s="41" t="n">
        <f aca="false">ROUND(E194*G194,2)</f>
        <v>0</v>
      </c>
      <c r="I194" s="87"/>
      <c r="J194" s="47"/>
      <c r="K194" s="26"/>
      <c r="L194" s="26"/>
      <c r="M194" s="26"/>
    </row>
    <row r="195" customFormat="false" ht="12.75" hidden="false" customHeight="false" outlineLevel="0" collapsed="false">
      <c r="A195" s="80" t="s">
        <v>427</v>
      </c>
      <c r="B195" s="69" t="s">
        <v>428</v>
      </c>
      <c r="C195" s="62" t="s">
        <v>122</v>
      </c>
      <c r="D195" s="60" t="s">
        <v>72</v>
      </c>
      <c r="E195" s="63" t="n">
        <v>12</v>
      </c>
      <c r="F195" s="64"/>
      <c r="G195" s="63" t="n">
        <f aca="false">ROUND(F195*$I$2,2)</f>
        <v>0</v>
      </c>
      <c r="H195" s="41" t="n">
        <f aca="false">ROUND(E195*G195,2)</f>
        <v>0</v>
      </c>
      <c r="I195" s="25"/>
      <c r="J195" s="47"/>
      <c r="K195" s="26"/>
      <c r="L195" s="26"/>
      <c r="M195" s="26"/>
    </row>
    <row r="196" customFormat="false" ht="12.75" hidden="false" customHeight="false" outlineLevel="0" collapsed="false">
      <c r="A196" s="80" t="s">
        <v>429</v>
      </c>
      <c r="B196" s="69" t="s">
        <v>430</v>
      </c>
      <c r="C196" s="62" t="s">
        <v>122</v>
      </c>
      <c r="D196" s="60" t="s">
        <v>72</v>
      </c>
      <c r="E196" s="63" t="n">
        <v>20</v>
      </c>
      <c r="F196" s="64"/>
      <c r="G196" s="63" t="n">
        <f aca="false">ROUND(F196*$I$2,2)</f>
        <v>0</v>
      </c>
      <c r="H196" s="41" t="n">
        <f aca="false">ROUND(E196*G196,2)</f>
        <v>0</v>
      </c>
      <c r="I196" s="25"/>
      <c r="J196" s="47"/>
      <c r="K196" s="26"/>
      <c r="L196" s="26"/>
      <c r="M196" s="26"/>
    </row>
    <row r="197" customFormat="false" ht="25.5" hidden="false" customHeight="false" outlineLevel="0" collapsed="false">
      <c r="A197" s="80" t="s">
        <v>431</v>
      </c>
      <c r="B197" s="69" t="s">
        <v>432</v>
      </c>
      <c r="C197" s="62" t="n">
        <v>72292</v>
      </c>
      <c r="D197" s="60" t="s">
        <v>72</v>
      </c>
      <c r="E197" s="63" t="n">
        <v>1</v>
      </c>
      <c r="F197" s="64"/>
      <c r="G197" s="63" t="n">
        <f aca="false">ROUND(F197*$I$2,2)</f>
        <v>0</v>
      </c>
      <c r="H197" s="41" t="n">
        <f aca="false">ROUND(E197*G197,2)</f>
        <v>0</v>
      </c>
      <c r="I197" s="25"/>
      <c r="J197" s="47"/>
      <c r="K197" s="26"/>
      <c r="L197" s="26"/>
      <c r="M197" s="26"/>
    </row>
    <row r="198" customFormat="false" ht="12.75" hidden="false" customHeight="false" outlineLevel="0" collapsed="false">
      <c r="A198" s="80" t="s">
        <v>433</v>
      </c>
      <c r="B198" s="69" t="s">
        <v>434</v>
      </c>
      <c r="C198" s="62" t="n">
        <v>72292</v>
      </c>
      <c r="D198" s="60" t="s">
        <v>72</v>
      </c>
      <c r="E198" s="63" t="n">
        <v>5</v>
      </c>
      <c r="F198" s="64"/>
      <c r="G198" s="63" t="n">
        <f aca="false">ROUND(F198*$I$2,2)</f>
        <v>0</v>
      </c>
      <c r="H198" s="41" t="n">
        <f aca="false">ROUND(E198*G198,2)</f>
        <v>0</v>
      </c>
      <c r="I198" s="25"/>
      <c r="J198" s="47"/>
      <c r="K198" s="26"/>
      <c r="L198" s="26"/>
      <c r="M198" s="26"/>
    </row>
    <row r="199" customFormat="false" ht="12.75" hidden="false" customHeight="false" outlineLevel="0" collapsed="false">
      <c r="A199" s="80" t="s">
        <v>435</v>
      </c>
      <c r="B199" s="69" t="s">
        <v>436</v>
      </c>
      <c r="C199" s="62" t="n">
        <v>72291</v>
      </c>
      <c r="D199" s="60" t="s">
        <v>72</v>
      </c>
      <c r="E199" s="63" t="n">
        <v>4</v>
      </c>
      <c r="F199" s="64"/>
      <c r="G199" s="63" t="n">
        <f aca="false">ROUND(F199*$I$2,2)</f>
        <v>0</v>
      </c>
      <c r="H199" s="41" t="n">
        <f aca="false">ROUND(E199*G199,2)</f>
        <v>0</v>
      </c>
      <c r="I199" s="25"/>
      <c r="J199" s="47"/>
      <c r="K199" s="26"/>
      <c r="L199" s="26"/>
      <c r="M199" s="26"/>
    </row>
    <row r="200" customFormat="false" ht="12.75" hidden="false" customHeight="false" outlineLevel="0" collapsed="false">
      <c r="A200" s="80" t="s">
        <v>437</v>
      </c>
      <c r="B200" s="69" t="s">
        <v>438</v>
      </c>
      <c r="C200" s="62" t="n">
        <v>72543</v>
      </c>
      <c r="D200" s="60" t="s">
        <v>72</v>
      </c>
      <c r="E200" s="63" t="n">
        <v>8</v>
      </c>
      <c r="F200" s="64"/>
      <c r="G200" s="63" t="n">
        <f aca="false">ROUND(F200*$I$2,2)</f>
        <v>0</v>
      </c>
      <c r="H200" s="41" t="n">
        <f aca="false">ROUND(E200*G200,2)</f>
        <v>0</v>
      </c>
      <c r="I200" s="25"/>
      <c r="J200" s="47"/>
      <c r="K200" s="26"/>
      <c r="L200" s="26"/>
      <c r="M200" s="26"/>
    </row>
    <row r="201" customFormat="false" ht="12.75" hidden="false" customHeight="false" outlineLevel="0" collapsed="false">
      <c r="A201" s="80" t="s">
        <v>439</v>
      </c>
      <c r="B201" s="69" t="s">
        <v>440</v>
      </c>
      <c r="C201" s="62" t="n">
        <v>72546</v>
      </c>
      <c r="D201" s="60" t="s">
        <v>72</v>
      </c>
      <c r="E201" s="63" t="n">
        <v>4</v>
      </c>
      <c r="F201" s="64"/>
      <c r="G201" s="63" t="n">
        <f aca="false">ROUND(F201*$I$2,2)</f>
        <v>0</v>
      </c>
      <c r="H201" s="41" t="n">
        <f aca="false">ROUND(E201*G201,2)</f>
        <v>0</v>
      </c>
      <c r="I201" s="25"/>
      <c r="J201" s="47"/>
      <c r="K201" s="26"/>
      <c r="L201" s="26"/>
      <c r="M201" s="26"/>
    </row>
    <row r="202" customFormat="false" ht="12.75" hidden="false" customHeight="false" outlineLevel="0" collapsed="false">
      <c r="A202" s="80" t="s">
        <v>441</v>
      </c>
      <c r="B202" s="69" t="s">
        <v>442</v>
      </c>
      <c r="C202" s="62" t="n">
        <v>72552</v>
      </c>
      <c r="D202" s="60" t="s">
        <v>72</v>
      </c>
      <c r="E202" s="63" t="n">
        <v>4</v>
      </c>
      <c r="F202" s="64"/>
      <c r="G202" s="63" t="n">
        <f aca="false">ROUND(F202*$I$2,2)</f>
        <v>0</v>
      </c>
      <c r="H202" s="41" t="n">
        <f aca="false">ROUND(E202*G202,2)</f>
        <v>0</v>
      </c>
      <c r="I202" s="25"/>
      <c r="J202" s="47"/>
      <c r="K202" s="26"/>
      <c r="L202" s="26"/>
      <c r="M202" s="26"/>
    </row>
    <row r="203" customFormat="false" ht="12.75" hidden="false" customHeight="false" outlineLevel="0" collapsed="false">
      <c r="A203" s="80" t="s">
        <v>443</v>
      </c>
      <c r="B203" s="69" t="s">
        <v>444</v>
      </c>
      <c r="C203" s="62" t="n">
        <v>72541</v>
      </c>
      <c r="D203" s="60" t="s">
        <v>72</v>
      </c>
      <c r="E203" s="63" t="n">
        <v>11</v>
      </c>
      <c r="F203" s="64"/>
      <c r="G203" s="63" t="n">
        <f aca="false">ROUND(F203*$I$2,2)</f>
        <v>0</v>
      </c>
      <c r="H203" s="41" t="n">
        <f aca="false">ROUND(E203*G203,2)</f>
        <v>0</v>
      </c>
      <c r="I203" s="25"/>
      <c r="J203" s="47"/>
      <c r="K203" s="26"/>
      <c r="L203" s="26"/>
      <c r="M203" s="26"/>
    </row>
    <row r="204" customFormat="false" ht="12.75" hidden="false" customHeight="false" outlineLevel="0" collapsed="false">
      <c r="A204" s="80" t="s">
        <v>445</v>
      </c>
      <c r="B204" s="69" t="s">
        <v>446</v>
      </c>
      <c r="C204" s="62" t="n">
        <v>72547</v>
      </c>
      <c r="D204" s="60" t="s">
        <v>72</v>
      </c>
      <c r="E204" s="63" t="n">
        <v>61</v>
      </c>
      <c r="F204" s="64"/>
      <c r="G204" s="63" t="n">
        <f aca="false">ROUND(F204*$I$2,2)</f>
        <v>0</v>
      </c>
      <c r="H204" s="41" t="n">
        <f aca="false">ROUND(E204*G204,2)</f>
        <v>0</v>
      </c>
      <c r="I204" s="25"/>
      <c r="J204" s="47"/>
      <c r="K204" s="26"/>
      <c r="L204" s="26"/>
      <c r="M204" s="26"/>
    </row>
    <row r="205" customFormat="false" ht="12.75" hidden="false" customHeight="false" outlineLevel="0" collapsed="false">
      <c r="A205" s="80" t="s">
        <v>447</v>
      </c>
      <c r="B205" s="69" t="s">
        <v>448</v>
      </c>
      <c r="C205" s="62" t="n">
        <v>72544</v>
      </c>
      <c r="D205" s="60" t="s">
        <v>72</v>
      </c>
      <c r="E205" s="63" t="n">
        <v>4</v>
      </c>
      <c r="F205" s="64"/>
      <c r="G205" s="63" t="n">
        <f aca="false">ROUND(F205*$I$2,2)</f>
        <v>0</v>
      </c>
      <c r="H205" s="41" t="n">
        <f aca="false">ROUND(E205*G205,2)</f>
        <v>0</v>
      </c>
      <c r="I205" s="25"/>
      <c r="J205" s="47"/>
      <c r="K205" s="26"/>
      <c r="L205" s="26"/>
      <c r="M205" s="26"/>
    </row>
    <row r="206" customFormat="false" ht="12.75" hidden="false" customHeight="false" outlineLevel="0" collapsed="false">
      <c r="A206" s="80" t="s">
        <v>449</v>
      </c>
      <c r="B206" s="69" t="s">
        <v>450</v>
      </c>
      <c r="C206" s="62" t="n">
        <v>72559</v>
      </c>
      <c r="D206" s="60" t="s">
        <v>72</v>
      </c>
      <c r="E206" s="63" t="n">
        <v>6</v>
      </c>
      <c r="F206" s="64"/>
      <c r="G206" s="63" t="n">
        <f aca="false">ROUND(F206*$I$2,2)</f>
        <v>0</v>
      </c>
      <c r="H206" s="41" t="n">
        <f aca="false">ROUND(E206*G206,2)</f>
        <v>0</v>
      </c>
      <c r="I206" s="25"/>
      <c r="J206" s="47"/>
      <c r="K206" s="26"/>
      <c r="L206" s="26"/>
      <c r="M206" s="26"/>
    </row>
    <row r="207" customFormat="false" ht="12.75" hidden="false" customHeight="false" outlineLevel="0" collapsed="false">
      <c r="A207" s="80" t="s">
        <v>451</v>
      </c>
      <c r="B207" s="69" t="s">
        <v>452</v>
      </c>
      <c r="C207" s="62" t="n">
        <v>72609</v>
      </c>
      <c r="D207" s="60" t="s">
        <v>72</v>
      </c>
      <c r="E207" s="63" t="n">
        <v>1</v>
      </c>
      <c r="F207" s="64"/>
      <c r="G207" s="63" t="n">
        <f aca="false">ROUND(F207*$I$2,2)</f>
        <v>0</v>
      </c>
      <c r="H207" s="41" t="n">
        <f aca="false">ROUND(E207*G207,2)</f>
        <v>0</v>
      </c>
      <c r="I207" s="25"/>
      <c r="J207" s="47"/>
      <c r="K207" s="26"/>
      <c r="L207" s="26"/>
      <c r="M207" s="26"/>
    </row>
    <row r="208" customFormat="false" ht="12.75" hidden="false" customHeight="false" outlineLevel="0" collapsed="false">
      <c r="A208" s="80" t="s">
        <v>453</v>
      </c>
      <c r="B208" s="69" t="s">
        <v>454</v>
      </c>
      <c r="C208" s="62" t="n">
        <v>72603</v>
      </c>
      <c r="D208" s="60" t="s">
        <v>72</v>
      </c>
      <c r="E208" s="63" t="n">
        <v>7</v>
      </c>
      <c r="F208" s="64"/>
      <c r="G208" s="63" t="n">
        <f aca="false">ROUND(F208*$I$2,2)</f>
        <v>0</v>
      </c>
      <c r="H208" s="41" t="n">
        <f aca="false">ROUND(E208*G208,2)</f>
        <v>0</v>
      </c>
      <c r="I208" s="25"/>
      <c r="J208" s="47"/>
      <c r="K208" s="26"/>
      <c r="L208" s="26"/>
      <c r="M208" s="26"/>
    </row>
    <row r="209" customFormat="false" ht="12.75" hidden="false" customHeight="false" outlineLevel="0" collapsed="false">
      <c r="A209" s="80" t="s">
        <v>455</v>
      </c>
      <c r="B209" s="69" t="s">
        <v>456</v>
      </c>
      <c r="C209" s="62" t="n">
        <v>72774</v>
      </c>
      <c r="D209" s="60" t="s">
        <v>72</v>
      </c>
      <c r="E209" s="63" t="n">
        <v>3</v>
      </c>
      <c r="F209" s="64"/>
      <c r="G209" s="63" t="n">
        <f aca="false">ROUND(F209*$I$2,2)</f>
        <v>0</v>
      </c>
      <c r="H209" s="41" t="n">
        <f aca="false">ROUND(E209*G209,2)</f>
        <v>0</v>
      </c>
      <c r="I209" s="25"/>
      <c r="J209" s="47"/>
      <c r="K209" s="26"/>
      <c r="L209" s="26"/>
      <c r="M209" s="26"/>
    </row>
    <row r="210" customFormat="false" ht="12.75" hidden="false" customHeight="false" outlineLevel="0" collapsed="false">
      <c r="A210" s="80" t="s">
        <v>457</v>
      </c>
      <c r="B210" s="69" t="s">
        <v>458</v>
      </c>
      <c r="C210" s="62" t="n">
        <v>72775</v>
      </c>
      <c r="D210" s="60" t="s">
        <v>72</v>
      </c>
      <c r="E210" s="63" t="n">
        <v>3</v>
      </c>
      <c r="F210" s="64"/>
      <c r="G210" s="63" t="n">
        <f aca="false">ROUND(F210*$I$2,2)</f>
        <v>0</v>
      </c>
      <c r="H210" s="41" t="n">
        <f aca="false">ROUND(E210*G210,2)</f>
        <v>0</v>
      </c>
      <c r="I210" s="25"/>
      <c r="J210" s="47"/>
      <c r="K210" s="26"/>
      <c r="L210" s="26"/>
      <c r="M210" s="26"/>
    </row>
    <row r="211" customFormat="false" ht="12.75" hidden="false" customHeight="false" outlineLevel="0" collapsed="false">
      <c r="A211" s="80" t="s">
        <v>459</v>
      </c>
      <c r="B211" s="69" t="s">
        <v>460</v>
      </c>
      <c r="C211" s="62" t="n">
        <v>3666</v>
      </c>
      <c r="D211" s="60" t="s">
        <v>72</v>
      </c>
      <c r="E211" s="63" t="n">
        <v>10</v>
      </c>
      <c r="F211" s="64"/>
      <c r="G211" s="63" t="n">
        <f aca="false">ROUND(F211*$I$2,2)</f>
        <v>0</v>
      </c>
      <c r="H211" s="41" t="n">
        <f aca="false">ROUND(E211*G211,2)</f>
        <v>0</v>
      </c>
      <c r="I211" s="25"/>
      <c r="J211" s="47"/>
      <c r="K211" s="26"/>
      <c r="L211" s="26"/>
      <c r="M211" s="26"/>
    </row>
    <row r="212" customFormat="false" ht="12.75" hidden="false" customHeight="false" outlineLevel="0" collapsed="false">
      <c r="A212" s="80" t="s">
        <v>461</v>
      </c>
      <c r="B212" s="69" t="s">
        <v>462</v>
      </c>
      <c r="C212" s="62" t="n">
        <v>72773</v>
      </c>
      <c r="D212" s="60" t="s">
        <v>72</v>
      </c>
      <c r="E212" s="63" t="n">
        <v>20</v>
      </c>
      <c r="F212" s="64"/>
      <c r="G212" s="63" t="n">
        <f aca="false">ROUND(F212*$I$2,2)</f>
        <v>0</v>
      </c>
      <c r="H212" s="41" t="n">
        <f aca="false">ROUND(E212*G212,2)</f>
        <v>0</v>
      </c>
      <c r="I212" s="25"/>
      <c r="J212" s="47"/>
      <c r="K212" s="26"/>
      <c r="L212" s="26"/>
      <c r="M212" s="26"/>
    </row>
    <row r="213" customFormat="false" ht="12.75" hidden="false" customHeight="false" outlineLevel="0" collapsed="false">
      <c r="A213" s="80" t="s">
        <v>463</v>
      </c>
      <c r="B213" s="69" t="s">
        <v>464</v>
      </c>
      <c r="C213" s="62" t="s">
        <v>122</v>
      </c>
      <c r="D213" s="60" t="s">
        <v>72</v>
      </c>
      <c r="E213" s="63" t="n">
        <v>8</v>
      </c>
      <c r="F213" s="64"/>
      <c r="G213" s="63" t="n">
        <f aca="false">ROUND(F213*$I$2,2)</f>
        <v>0</v>
      </c>
      <c r="H213" s="41" t="n">
        <f aca="false">ROUND(E213*G213,2)</f>
        <v>0</v>
      </c>
      <c r="I213" s="25"/>
      <c r="J213" s="47"/>
      <c r="K213" s="26"/>
      <c r="L213" s="26"/>
      <c r="M213" s="26"/>
    </row>
    <row r="214" customFormat="false" ht="12.75" hidden="false" customHeight="false" outlineLevel="0" collapsed="false">
      <c r="A214" s="80" t="s">
        <v>465</v>
      </c>
      <c r="B214" s="69" t="s">
        <v>466</v>
      </c>
      <c r="C214" s="62" t="s">
        <v>122</v>
      </c>
      <c r="D214" s="60" t="s">
        <v>72</v>
      </c>
      <c r="E214" s="63" t="n">
        <v>14</v>
      </c>
      <c r="F214" s="64"/>
      <c r="G214" s="63" t="n">
        <f aca="false">ROUND(F214*$I$2,2)</f>
        <v>0</v>
      </c>
      <c r="H214" s="41" t="n">
        <f aca="false">ROUND(E214*G214,2)</f>
        <v>0</v>
      </c>
      <c r="I214" s="25"/>
      <c r="J214" s="47"/>
      <c r="K214" s="26"/>
      <c r="L214" s="26"/>
      <c r="M214" s="26"/>
    </row>
    <row r="215" customFormat="false" ht="12.75" hidden="false" customHeight="false" outlineLevel="0" collapsed="false">
      <c r="A215" s="80" t="s">
        <v>467</v>
      </c>
      <c r="B215" s="69" t="s">
        <v>468</v>
      </c>
      <c r="C215" s="62" t="n">
        <v>7091</v>
      </c>
      <c r="D215" s="60" t="s">
        <v>72</v>
      </c>
      <c r="E215" s="63" t="n">
        <v>1</v>
      </c>
      <c r="F215" s="64"/>
      <c r="G215" s="63" t="n">
        <f aca="false">ROUND(F215*$I$2,2)</f>
        <v>0</v>
      </c>
      <c r="H215" s="41" t="n">
        <f aca="false">ROUND(E215*G215,2)</f>
        <v>0</v>
      </c>
      <c r="I215" s="25"/>
      <c r="J215" s="88"/>
      <c r="K215" s="88"/>
      <c r="L215" s="88"/>
      <c r="M215" s="88"/>
    </row>
    <row r="216" customFormat="false" ht="12.75" hidden="false" customHeight="false" outlineLevel="0" collapsed="false">
      <c r="A216" s="80" t="s">
        <v>469</v>
      </c>
      <c r="B216" s="69" t="s">
        <v>470</v>
      </c>
      <c r="C216" s="62" t="n">
        <v>11656</v>
      </c>
      <c r="D216" s="60" t="s">
        <v>72</v>
      </c>
      <c r="E216" s="63" t="n">
        <v>1</v>
      </c>
      <c r="F216" s="64"/>
      <c r="G216" s="63" t="n">
        <f aca="false">ROUND(F216*$I$2,2)</f>
        <v>0</v>
      </c>
      <c r="H216" s="41" t="n">
        <f aca="false">ROUND(E216*G216,2)</f>
        <v>0</v>
      </c>
      <c r="I216" s="25"/>
      <c r="J216" s="88"/>
      <c r="K216" s="88"/>
      <c r="L216" s="88"/>
      <c r="M216" s="88"/>
    </row>
    <row r="217" customFormat="false" ht="12.75" hidden="false" customHeight="false" outlineLevel="0" collapsed="false">
      <c r="A217" s="80" t="s">
        <v>471</v>
      </c>
      <c r="B217" s="69" t="s">
        <v>472</v>
      </c>
      <c r="C217" s="62" t="n">
        <v>11655</v>
      </c>
      <c r="D217" s="60" t="s">
        <v>72</v>
      </c>
      <c r="E217" s="63" t="n">
        <v>1</v>
      </c>
      <c r="F217" s="64"/>
      <c r="G217" s="63" t="n">
        <f aca="false">ROUND(F217*$I$2,2)</f>
        <v>0</v>
      </c>
      <c r="H217" s="41" t="n">
        <f aca="false">ROUND(E217*G217,2)</f>
        <v>0</v>
      </c>
      <c r="I217" s="25"/>
      <c r="J217" s="89"/>
      <c r="K217" s="89"/>
      <c r="L217" s="89"/>
      <c r="M217" s="89"/>
    </row>
    <row r="218" customFormat="false" ht="12.75" hidden="false" customHeight="false" outlineLevel="0" collapsed="false">
      <c r="A218" s="80" t="s">
        <v>473</v>
      </c>
      <c r="B218" s="69" t="s">
        <v>474</v>
      </c>
      <c r="C218" s="62" t="n">
        <v>11657</v>
      </c>
      <c r="D218" s="60" t="s">
        <v>72</v>
      </c>
      <c r="E218" s="63" t="n">
        <v>1</v>
      </c>
      <c r="F218" s="64"/>
      <c r="G218" s="63" t="n">
        <f aca="false">ROUND(F218*$I$2,2)</f>
        <v>0</v>
      </c>
      <c r="H218" s="41" t="n">
        <f aca="false">ROUND(E218*G218,2)</f>
        <v>0</v>
      </c>
      <c r="I218" s="25"/>
      <c r="J218" s="47"/>
      <c r="K218" s="26"/>
      <c r="L218" s="26"/>
      <c r="M218" s="26"/>
    </row>
    <row r="219" customFormat="false" ht="12.75" hidden="false" customHeight="false" outlineLevel="0" collapsed="false">
      <c r="A219" s="80" t="s">
        <v>475</v>
      </c>
      <c r="B219" s="69" t="s">
        <v>476</v>
      </c>
      <c r="C219" s="62" t="n">
        <v>7097</v>
      </c>
      <c r="D219" s="60" t="s">
        <v>72</v>
      </c>
      <c r="E219" s="63" t="n">
        <v>3</v>
      </c>
      <c r="F219" s="64"/>
      <c r="G219" s="63" t="n">
        <f aca="false">ROUND(F219*$I$2,2)</f>
        <v>0</v>
      </c>
      <c r="H219" s="41" t="n">
        <f aca="false">ROUND(E219*G219,2)</f>
        <v>0</v>
      </c>
      <c r="I219" s="25"/>
      <c r="J219" s="89"/>
      <c r="K219" s="89"/>
      <c r="L219" s="89"/>
      <c r="M219" s="89"/>
    </row>
    <row r="220" customFormat="false" ht="12.75" hidden="false" customHeight="false" outlineLevel="0" collapsed="false">
      <c r="A220" s="80" t="s">
        <v>477</v>
      </c>
      <c r="B220" s="69" t="s">
        <v>478</v>
      </c>
      <c r="C220" s="62" t="n">
        <v>7116</v>
      </c>
      <c r="D220" s="60" t="s">
        <v>72</v>
      </c>
      <c r="E220" s="63" t="n">
        <v>2</v>
      </c>
      <c r="F220" s="64"/>
      <c r="G220" s="63" t="n">
        <f aca="false">ROUND(F220*$I$2,2)</f>
        <v>0</v>
      </c>
      <c r="H220" s="41" t="n">
        <f aca="false">ROUND(E220*G220,2)</f>
        <v>0</v>
      </c>
      <c r="I220" s="25"/>
      <c r="J220" s="47"/>
      <c r="K220" s="26"/>
      <c r="L220" s="26"/>
      <c r="M220" s="26"/>
    </row>
    <row r="221" customFormat="false" ht="12.75" hidden="false" customHeight="false" outlineLevel="0" collapsed="false">
      <c r="A221" s="80" t="s">
        <v>479</v>
      </c>
      <c r="B221" s="69" t="s">
        <v>480</v>
      </c>
      <c r="C221" s="62" t="s">
        <v>481</v>
      </c>
      <c r="D221" s="60" t="s">
        <v>72</v>
      </c>
      <c r="E221" s="63" t="n">
        <v>3</v>
      </c>
      <c r="F221" s="64"/>
      <c r="G221" s="63" t="n">
        <f aca="false">ROUND(F221*$I$2,2)</f>
        <v>0</v>
      </c>
      <c r="H221" s="41" t="n">
        <f aca="false">ROUND(E221*G221,2)</f>
        <v>0</v>
      </c>
      <c r="I221" s="25"/>
      <c r="J221" s="47"/>
      <c r="K221" s="26"/>
      <c r="L221" s="26"/>
      <c r="M221" s="26"/>
    </row>
    <row r="222" customFormat="false" ht="12.75" hidden="false" customHeight="false" outlineLevel="0" collapsed="false">
      <c r="A222" s="80" t="s">
        <v>482</v>
      </c>
      <c r="B222" s="69" t="s">
        <v>483</v>
      </c>
      <c r="C222" s="62" t="s">
        <v>484</v>
      </c>
      <c r="D222" s="60" t="s">
        <v>156</v>
      </c>
      <c r="E222" s="63" t="n">
        <v>110.18</v>
      </c>
      <c r="F222" s="64"/>
      <c r="G222" s="63" t="n">
        <f aca="false">ROUND(F222*$I$2,2)</f>
        <v>0</v>
      </c>
      <c r="H222" s="41" t="n">
        <f aca="false">ROUND(E222*G222,2)</f>
        <v>0</v>
      </c>
      <c r="I222" s="25"/>
      <c r="J222" s="47"/>
      <c r="K222" s="26"/>
      <c r="L222" s="26"/>
      <c r="M222" s="26"/>
    </row>
    <row r="223" customFormat="false" ht="12.75" hidden="false" customHeight="false" outlineLevel="0" collapsed="false">
      <c r="A223" s="80" t="s">
        <v>485</v>
      </c>
      <c r="B223" s="69" t="s">
        <v>486</v>
      </c>
      <c r="C223" s="62" t="s">
        <v>487</v>
      </c>
      <c r="D223" s="60" t="s">
        <v>156</v>
      </c>
      <c r="E223" s="63" t="n">
        <v>59.1</v>
      </c>
      <c r="F223" s="64"/>
      <c r="G223" s="63" t="n">
        <f aca="false">ROUND(F223*$I$2,2)</f>
        <v>0</v>
      </c>
      <c r="H223" s="41" t="n">
        <f aca="false">ROUND(E223*G223,2)</f>
        <v>0</v>
      </c>
      <c r="I223" s="25"/>
      <c r="J223" s="47"/>
      <c r="K223" s="26"/>
      <c r="L223" s="26"/>
      <c r="M223" s="26"/>
    </row>
    <row r="224" customFormat="false" ht="12.75" hidden="false" customHeight="false" outlineLevel="0" collapsed="false">
      <c r="A224" s="80" t="s">
        <v>488</v>
      </c>
      <c r="B224" s="69" t="s">
        <v>489</v>
      </c>
      <c r="C224" s="62" t="s">
        <v>490</v>
      </c>
      <c r="D224" s="60" t="s">
        <v>156</v>
      </c>
      <c r="E224" s="63" t="n">
        <v>37.52</v>
      </c>
      <c r="F224" s="64"/>
      <c r="G224" s="63" t="n">
        <f aca="false">ROUND(F224*$I$2,2)</f>
        <v>0</v>
      </c>
      <c r="H224" s="41" t="n">
        <f aca="false">ROUND(E224*G224,2)</f>
        <v>0</v>
      </c>
      <c r="I224" s="25"/>
      <c r="J224" s="47"/>
      <c r="K224" s="26"/>
      <c r="L224" s="26"/>
      <c r="M224" s="26"/>
    </row>
    <row r="225" customFormat="false" ht="12.75" hidden="false" customHeight="false" outlineLevel="0" collapsed="false">
      <c r="A225" s="80" t="s">
        <v>491</v>
      </c>
      <c r="B225" s="69" t="s">
        <v>492</v>
      </c>
      <c r="C225" s="62" t="s">
        <v>493</v>
      </c>
      <c r="D225" s="60" t="s">
        <v>156</v>
      </c>
      <c r="E225" s="63" t="n">
        <v>28.21</v>
      </c>
      <c r="F225" s="64"/>
      <c r="G225" s="63" t="n">
        <f aca="false">ROUND(F225*$I$2,2)</f>
        <v>0</v>
      </c>
      <c r="H225" s="41" t="n">
        <f aca="false">ROUND(E225*G225,2)</f>
        <v>0</v>
      </c>
      <c r="I225" s="25"/>
      <c r="J225" s="47"/>
      <c r="K225" s="26"/>
      <c r="L225" s="26"/>
      <c r="M225" s="26"/>
    </row>
    <row r="226" customFormat="false" ht="12.75" hidden="false" customHeight="false" outlineLevel="0" collapsed="false">
      <c r="A226" s="80" t="s">
        <v>494</v>
      </c>
      <c r="B226" s="69" t="s">
        <v>495</v>
      </c>
      <c r="C226" s="62" t="n">
        <v>72295</v>
      </c>
      <c r="D226" s="60" t="s">
        <v>72</v>
      </c>
      <c r="E226" s="63" t="n">
        <v>1</v>
      </c>
      <c r="F226" s="64"/>
      <c r="G226" s="63" t="n">
        <f aca="false">ROUND(F226*$I$2,2)</f>
        <v>0</v>
      </c>
      <c r="H226" s="41" t="n">
        <f aca="false">ROUND(E226*G226,2)</f>
        <v>0</v>
      </c>
      <c r="I226" s="25"/>
      <c r="J226" s="47"/>
      <c r="K226" s="26"/>
      <c r="L226" s="26"/>
      <c r="M226" s="26"/>
    </row>
    <row r="227" customFormat="false" ht="12.75" hidden="false" customHeight="false" outlineLevel="0" collapsed="false">
      <c r="A227" s="80" t="s">
        <v>496</v>
      </c>
      <c r="B227" s="69" t="s">
        <v>497</v>
      </c>
      <c r="C227" s="62" t="n">
        <v>72289</v>
      </c>
      <c r="D227" s="60" t="s">
        <v>72</v>
      </c>
      <c r="E227" s="63" t="n">
        <v>1</v>
      </c>
      <c r="F227" s="64"/>
      <c r="G227" s="63" t="n">
        <f aca="false">ROUND(F227*$I$2,2)</f>
        <v>0</v>
      </c>
      <c r="H227" s="41" t="n">
        <f aca="false">ROUND(E227*G227,2)</f>
        <v>0</v>
      </c>
      <c r="I227" s="25"/>
      <c r="J227" s="47"/>
      <c r="K227" s="26"/>
      <c r="L227" s="26"/>
      <c r="M227" s="26"/>
    </row>
    <row r="228" customFormat="false" ht="12.75" hidden="false" customHeight="false" outlineLevel="0" collapsed="false">
      <c r="A228" s="80" t="s">
        <v>498</v>
      </c>
      <c r="B228" s="69" t="s">
        <v>499</v>
      </c>
      <c r="C228" s="62" t="n">
        <v>72289</v>
      </c>
      <c r="D228" s="60" t="s">
        <v>72</v>
      </c>
      <c r="E228" s="63" t="n">
        <v>1</v>
      </c>
      <c r="F228" s="64"/>
      <c r="G228" s="63" t="n">
        <f aca="false">ROUND(F228*$I$2,2)</f>
        <v>0</v>
      </c>
      <c r="H228" s="41" t="n">
        <f aca="false">ROUND(E228*G228,2)</f>
        <v>0</v>
      </c>
      <c r="I228" s="25"/>
      <c r="J228" s="47"/>
      <c r="K228" s="26"/>
      <c r="L228" s="26"/>
      <c r="M228" s="26"/>
    </row>
    <row r="229" customFormat="false" ht="12.75" hidden="false" customHeight="false" outlineLevel="0" collapsed="false">
      <c r="A229" s="73"/>
      <c r="B229" s="67"/>
      <c r="C229" s="62"/>
      <c r="D229" s="38"/>
      <c r="E229" s="41"/>
      <c r="F229" s="64"/>
      <c r="G229" s="41"/>
      <c r="H229" s="41"/>
      <c r="I229" s="25"/>
      <c r="J229" s="47"/>
      <c r="K229" s="26"/>
      <c r="L229" s="26"/>
      <c r="M229" s="26"/>
    </row>
    <row r="230" customFormat="false" ht="12.75" hidden="false" customHeight="false" outlineLevel="0" collapsed="false">
      <c r="A230" s="81" t="s">
        <v>500</v>
      </c>
      <c r="B230" s="30" t="s">
        <v>501</v>
      </c>
      <c r="C230" s="37"/>
      <c r="D230" s="38"/>
      <c r="E230" s="41"/>
      <c r="F230" s="39"/>
      <c r="G230" s="59"/>
      <c r="H230" s="46" t="n">
        <f aca="false">SUM(H231:H231)</f>
        <v>0</v>
      </c>
      <c r="I230" s="25"/>
      <c r="J230" s="47"/>
      <c r="K230" s="26"/>
      <c r="L230" s="26"/>
      <c r="M230" s="26"/>
    </row>
    <row r="231" customFormat="false" ht="12.75" hidden="false" customHeight="false" outlineLevel="0" collapsed="false">
      <c r="A231" s="42" t="s">
        <v>502</v>
      </c>
      <c r="B231" s="36" t="s">
        <v>503</v>
      </c>
      <c r="C231" s="37" t="n">
        <v>9537</v>
      </c>
      <c r="D231" s="38" t="s">
        <v>26</v>
      </c>
      <c r="E231" s="41" t="n">
        <v>567.84</v>
      </c>
      <c r="F231" s="39"/>
      <c r="G231" s="41" t="n">
        <f aca="false">ROUND(F231*$I$2,2)</f>
        <v>0</v>
      </c>
      <c r="H231" s="41" t="n">
        <f aca="false">ROUND(E231*G231,2)</f>
        <v>0</v>
      </c>
      <c r="I231" s="25"/>
      <c r="J231" s="47"/>
      <c r="K231" s="26"/>
      <c r="L231" s="26"/>
      <c r="M231" s="26"/>
    </row>
    <row r="232" customFormat="false" ht="12.75" hidden="false" customHeight="false" outlineLevel="0" collapsed="false">
      <c r="A232" s="38"/>
      <c r="B232" s="36"/>
      <c r="C232" s="37"/>
      <c r="D232" s="38"/>
      <c r="E232" s="41"/>
      <c r="F232" s="59"/>
      <c r="G232" s="59"/>
      <c r="H232" s="59"/>
      <c r="I232" s="25"/>
      <c r="J232" s="26"/>
      <c r="K232" s="26"/>
      <c r="L232" s="26"/>
      <c r="M232" s="26"/>
    </row>
    <row r="233" s="28" customFormat="true" ht="12.75" hidden="false" customHeight="false" outlineLevel="0" collapsed="false">
      <c r="A233" s="21" t="s">
        <v>504</v>
      </c>
      <c r="B233" s="22" t="s">
        <v>505</v>
      </c>
      <c r="C233" s="55"/>
      <c r="D233" s="21"/>
      <c r="E233" s="56"/>
      <c r="F233" s="23"/>
      <c r="G233" s="23"/>
      <c r="H233" s="24" t="n">
        <f aca="false">H234+H243+H246+H253+H257+H263+H273+H276+H281+H285+H294+H301</f>
        <v>0</v>
      </c>
      <c r="I233" s="57"/>
      <c r="K233" s="90"/>
    </row>
    <row r="234" customFormat="false" ht="12.75" hidden="false" customHeight="false" outlineLevel="0" collapsed="false">
      <c r="A234" s="58" t="s">
        <v>506</v>
      </c>
      <c r="B234" s="30" t="s">
        <v>44</v>
      </c>
      <c r="C234" s="37"/>
      <c r="D234" s="38"/>
      <c r="E234" s="41"/>
      <c r="F234" s="39"/>
      <c r="G234" s="59"/>
      <c r="H234" s="46" t="n">
        <f aca="false">SUM(H235:H241)</f>
        <v>0</v>
      </c>
      <c r="I234" s="25"/>
      <c r="J234" s="26"/>
      <c r="K234" s="26"/>
      <c r="L234" s="26"/>
      <c r="M234" s="26"/>
    </row>
    <row r="235" customFormat="false" ht="12.75" hidden="false" customHeight="false" outlineLevel="0" collapsed="false">
      <c r="A235" s="38" t="s">
        <v>507</v>
      </c>
      <c r="B235" s="36" t="s">
        <v>508</v>
      </c>
      <c r="C235" s="37" t="s">
        <v>47</v>
      </c>
      <c r="D235" s="38" t="s">
        <v>26</v>
      </c>
      <c r="E235" s="41" t="n">
        <v>34.11</v>
      </c>
      <c r="F235" s="39"/>
      <c r="G235" s="41" t="n">
        <f aca="false">ROUND(F235*$I$2,2)</f>
        <v>0</v>
      </c>
      <c r="H235" s="41" t="n">
        <f aca="false">ROUND(E235*G235,2)</f>
        <v>0</v>
      </c>
      <c r="I235" s="25"/>
      <c r="J235" s="26"/>
      <c r="K235" s="26"/>
      <c r="L235" s="26"/>
      <c r="M235" s="26"/>
    </row>
    <row r="236" customFormat="false" ht="12.75" hidden="false" customHeight="false" outlineLevel="0" collapsed="false">
      <c r="A236" s="38" t="s">
        <v>509</v>
      </c>
      <c r="B236" s="36" t="s">
        <v>510</v>
      </c>
      <c r="C236" s="37" t="s">
        <v>50</v>
      </c>
      <c r="D236" s="38" t="s">
        <v>26</v>
      </c>
      <c r="E236" s="41" t="n">
        <v>34.11</v>
      </c>
      <c r="F236" s="39"/>
      <c r="G236" s="41" t="n">
        <f aca="false">ROUND(F236*$I$2,2)</f>
        <v>0</v>
      </c>
      <c r="H236" s="41" t="n">
        <f aca="false">ROUND(E236*G236,2)</f>
        <v>0</v>
      </c>
      <c r="I236" s="25"/>
      <c r="J236" s="26"/>
      <c r="K236" s="26"/>
      <c r="L236" s="26"/>
      <c r="M236" s="26"/>
    </row>
    <row r="237" customFormat="false" ht="12.75" hidden="false" customHeight="false" outlineLevel="0" collapsed="false">
      <c r="A237" s="38" t="s">
        <v>511</v>
      </c>
      <c r="B237" s="36" t="s">
        <v>54</v>
      </c>
      <c r="C237" s="37" t="n">
        <v>72125</v>
      </c>
      <c r="D237" s="38" t="s">
        <v>26</v>
      </c>
      <c r="E237" s="41" t="n">
        <v>100.973</v>
      </c>
      <c r="F237" s="39"/>
      <c r="G237" s="41" t="n">
        <f aca="false">ROUND(F237*$I$2,2)</f>
        <v>0</v>
      </c>
      <c r="H237" s="41" t="n">
        <f aca="false">ROUND(E237*G237,2)</f>
        <v>0</v>
      </c>
      <c r="I237" s="25"/>
      <c r="J237" s="26"/>
      <c r="K237" s="26"/>
      <c r="L237" s="26"/>
      <c r="M237" s="26"/>
    </row>
    <row r="238" customFormat="false" ht="12.75" hidden="false" customHeight="false" outlineLevel="0" collapsed="false">
      <c r="A238" s="38" t="s">
        <v>512</v>
      </c>
      <c r="B238" s="36" t="s">
        <v>56</v>
      </c>
      <c r="C238" s="37" t="s">
        <v>57</v>
      </c>
      <c r="D238" s="38" t="s">
        <v>58</v>
      </c>
      <c r="E238" s="41" t="n">
        <v>0.46935</v>
      </c>
      <c r="F238" s="39"/>
      <c r="G238" s="41" t="n">
        <f aca="false">ROUND(F238*$I$2,2)</f>
        <v>0</v>
      </c>
      <c r="H238" s="41" t="n">
        <f aca="false">ROUND(E238*G238,2)</f>
        <v>0</v>
      </c>
      <c r="I238" s="25"/>
      <c r="J238" s="26"/>
      <c r="K238" s="26"/>
      <c r="L238" s="26"/>
      <c r="M238" s="26"/>
    </row>
    <row r="239" customFormat="false" ht="12.75" hidden="false" customHeight="false" outlineLevel="0" collapsed="false">
      <c r="A239" s="38" t="s">
        <v>513</v>
      </c>
      <c r="B239" s="36" t="s">
        <v>78</v>
      </c>
      <c r="C239" s="62" t="n">
        <v>72142</v>
      </c>
      <c r="D239" s="38" t="s">
        <v>514</v>
      </c>
      <c r="E239" s="41" t="n">
        <v>1</v>
      </c>
      <c r="F239" s="39"/>
      <c r="G239" s="41" t="n">
        <f aca="false">ROUND(F239*$I$2,2)</f>
        <v>0</v>
      </c>
      <c r="H239" s="41" t="n">
        <f aca="false">ROUND(E239*G239,2)</f>
        <v>0</v>
      </c>
      <c r="I239" s="25"/>
      <c r="J239" s="26"/>
      <c r="K239" s="26"/>
      <c r="L239" s="26"/>
      <c r="M239" s="26"/>
    </row>
    <row r="240" customFormat="false" ht="12.75" hidden="false" customHeight="false" outlineLevel="0" collapsed="false">
      <c r="A240" s="38" t="s">
        <v>515</v>
      </c>
      <c r="B240" s="36" t="s">
        <v>516</v>
      </c>
      <c r="C240" s="37" t="s">
        <v>100</v>
      </c>
      <c r="D240" s="38" t="s">
        <v>58</v>
      </c>
      <c r="E240" s="41" t="n">
        <v>5.01108725</v>
      </c>
      <c r="F240" s="39"/>
      <c r="G240" s="41" t="n">
        <f aca="false">ROUND(F240*$I$2,2)</f>
        <v>0</v>
      </c>
      <c r="H240" s="41" t="n">
        <f aca="false">ROUND(E240*G240,2)</f>
        <v>0</v>
      </c>
      <c r="I240" s="25"/>
      <c r="J240" s="26"/>
      <c r="K240" s="26"/>
      <c r="L240" s="26"/>
      <c r="M240" s="26"/>
    </row>
    <row r="241" customFormat="false" ht="12.75" hidden="false" customHeight="false" outlineLevel="0" collapsed="false">
      <c r="A241" s="38" t="s">
        <v>517</v>
      </c>
      <c r="B241" s="36" t="s">
        <v>518</v>
      </c>
      <c r="C241" s="37" t="n">
        <v>83444</v>
      </c>
      <c r="D241" s="38" t="s">
        <v>103</v>
      </c>
      <c r="E241" s="41" t="n">
        <v>230.91090048</v>
      </c>
      <c r="F241" s="39"/>
      <c r="G241" s="41" t="n">
        <f aca="false">ROUND(F241*$I$2,2)</f>
        <v>0</v>
      </c>
      <c r="H241" s="41" t="n">
        <f aca="false">ROUND(E241*G241,2)</f>
        <v>0</v>
      </c>
      <c r="I241" s="25"/>
      <c r="J241" s="26"/>
      <c r="K241" s="26"/>
      <c r="L241" s="26"/>
      <c r="M241" s="26"/>
    </row>
    <row r="242" customFormat="false" ht="12.75" hidden="false" customHeight="false" outlineLevel="0" collapsed="false">
      <c r="A242" s="38"/>
      <c r="B242" s="36"/>
      <c r="C242" s="37"/>
      <c r="D242" s="38"/>
      <c r="E242" s="41"/>
      <c r="F242" s="39"/>
      <c r="G242" s="41"/>
      <c r="H242" s="41"/>
      <c r="I242" s="25"/>
      <c r="J242" s="26"/>
      <c r="K242" s="26"/>
      <c r="L242" s="26"/>
      <c r="M242" s="26"/>
    </row>
    <row r="243" customFormat="false" ht="12.75" hidden="false" customHeight="false" outlineLevel="0" collapsed="false">
      <c r="A243" s="32" t="s">
        <v>519</v>
      </c>
      <c r="B243" s="30" t="s">
        <v>105</v>
      </c>
      <c r="C243" s="37"/>
      <c r="D243" s="38"/>
      <c r="E243" s="41"/>
      <c r="F243" s="39"/>
      <c r="G243" s="59"/>
      <c r="H243" s="46" t="n">
        <f aca="false">SUM(H244:H244)</f>
        <v>0</v>
      </c>
      <c r="I243" s="25"/>
      <c r="J243" s="26"/>
      <c r="K243" s="26"/>
      <c r="L243" s="26"/>
      <c r="M243" s="26"/>
    </row>
    <row r="244" customFormat="false" ht="25.5" hidden="false" customHeight="false" outlineLevel="0" collapsed="false">
      <c r="A244" s="42" t="s">
        <v>520</v>
      </c>
      <c r="B244" s="67" t="s">
        <v>107</v>
      </c>
      <c r="C244" s="37" t="s">
        <v>108</v>
      </c>
      <c r="D244" s="38" t="s">
        <v>26</v>
      </c>
      <c r="E244" s="41" t="n">
        <v>104.72</v>
      </c>
      <c r="F244" s="39"/>
      <c r="G244" s="41" t="n">
        <f aca="false">ROUND(F244*$I$2,2)</f>
        <v>0</v>
      </c>
      <c r="H244" s="41" t="n">
        <f aca="false">ROUND(E244*G244,2)</f>
        <v>0</v>
      </c>
      <c r="I244" s="25"/>
      <c r="J244" s="26"/>
      <c r="K244" s="26"/>
      <c r="L244" s="26"/>
      <c r="M244" s="26"/>
    </row>
    <row r="245" customFormat="false" ht="12.75" hidden="false" customHeight="false" outlineLevel="0" collapsed="false">
      <c r="A245" s="38"/>
      <c r="B245" s="36"/>
      <c r="C245" s="37"/>
      <c r="D245" s="38"/>
      <c r="E245" s="41"/>
      <c r="F245" s="39"/>
      <c r="G245" s="41"/>
      <c r="H245" s="41"/>
      <c r="I245" s="25"/>
      <c r="J245" s="26"/>
      <c r="K245" s="26"/>
      <c r="L245" s="26"/>
      <c r="M245" s="26"/>
    </row>
    <row r="246" customFormat="false" ht="12.75" hidden="false" customHeight="false" outlineLevel="0" collapsed="false">
      <c r="A246" s="32" t="s">
        <v>521</v>
      </c>
      <c r="B246" s="30" t="s">
        <v>522</v>
      </c>
      <c r="C246" s="37"/>
      <c r="D246" s="38"/>
      <c r="E246" s="41"/>
      <c r="F246" s="39"/>
      <c r="G246" s="59"/>
      <c r="H246" s="46" t="n">
        <f aca="false">SUM(H247:H251)</f>
        <v>0</v>
      </c>
      <c r="I246" s="25"/>
      <c r="J246" s="26"/>
      <c r="K246" s="26"/>
      <c r="L246" s="26"/>
      <c r="M246" s="26"/>
    </row>
    <row r="247" customFormat="false" ht="25.5" hidden="false" customHeight="false" outlineLevel="0" collapsed="false">
      <c r="A247" s="42" t="s">
        <v>523</v>
      </c>
      <c r="B247" s="67" t="s">
        <v>524</v>
      </c>
      <c r="C247" s="62" t="s">
        <v>525</v>
      </c>
      <c r="D247" s="38" t="s">
        <v>72</v>
      </c>
      <c r="E247" s="41" t="n">
        <v>2</v>
      </c>
      <c r="F247" s="39"/>
      <c r="G247" s="41" t="n">
        <f aca="false">ROUND(F247*$I$2,2)</f>
        <v>0</v>
      </c>
      <c r="H247" s="41" t="n">
        <f aca="false">ROUND(E247*G247,2)</f>
        <v>0</v>
      </c>
      <c r="I247" s="91"/>
      <c r="J247" s="26"/>
      <c r="K247" s="26"/>
      <c r="L247" s="26"/>
      <c r="M247" s="26"/>
    </row>
    <row r="248" customFormat="false" ht="25.5" hidden="false" customHeight="false" outlineLevel="0" collapsed="false">
      <c r="A248" s="42" t="s">
        <v>526</v>
      </c>
      <c r="B248" s="67" t="s">
        <v>527</v>
      </c>
      <c r="C248" s="68" t="s">
        <v>122</v>
      </c>
      <c r="D248" s="38" t="s">
        <v>72</v>
      </c>
      <c r="E248" s="41" t="n">
        <v>1</v>
      </c>
      <c r="F248" s="39"/>
      <c r="G248" s="41" t="n">
        <f aca="false">ROUND(F248*$I$2,2)</f>
        <v>0</v>
      </c>
      <c r="H248" s="41" t="n">
        <f aca="false">ROUND(E248*G248,2)</f>
        <v>0</v>
      </c>
      <c r="I248" s="25"/>
      <c r="J248" s="26"/>
      <c r="K248" s="26"/>
      <c r="L248" s="26"/>
      <c r="M248" s="26"/>
    </row>
    <row r="249" customFormat="false" ht="12.75" hidden="false" customHeight="false" outlineLevel="0" collapsed="false">
      <c r="A249" s="80" t="s">
        <v>528</v>
      </c>
      <c r="B249" s="36" t="s">
        <v>124</v>
      </c>
      <c r="C249" s="37" t="s">
        <v>125</v>
      </c>
      <c r="D249" s="38" t="s">
        <v>72</v>
      </c>
      <c r="E249" s="41" t="n">
        <v>3</v>
      </c>
      <c r="F249" s="39"/>
      <c r="G249" s="41" t="n">
        <f aca="false">ROUND(F249*$I$2,2)</f>
        <v>0</v>
      </c>
      <c r="H249" s="41" t="n">
        <f aca="false">ROUND(E249*G249,2)</f>
        <v>0</v>
      </c>
      <c r="I249" s="25"/>
      <c r="J249" s="26"/>
      <c r="K249" s="26"/>
      <c r="L249" s="26"/>
      <c r="M249" s="26"/>
    </row>
    <row r="250" s="93" customFormat="true" ht="12.75" hidden="false" customHeight="false" outlineLevel="0" collapsed="false">
      <c r="A250" s="80" t="s">
        <v>529</v>
      </c>
      <c r="B250" s="61" t="s">
        <v>530</v>
      </c>
      <c r="C250" s="62" t="n">
        <v>72144</v>
      </c>
      <c r="D250" s="60" t="s">
        <v>72</v>
      </c>
      <c r="E250" s="41" t="n">
        <v>1</v>
      </c>
      <c r="F250" s="64"/>
      <c r="G250" s="41" t="n">
        <f aca="false">ROUND(F250*$I$2,2)</f>
        <v>0</v>
      </c>
      <c r="H250" s="41" t="n">
        <f aca="false">ROUND(E250*G250,2)</f>
        <v>0</v>
      </c>
      <c r="I250" s="92"/>
    </row>
    <row r="251" s="93" customFormat="true" ht="25.5" hidden="false" customHeight="false" outlineLevel="0" collapsed="false">
      <c r="A251" s="80" t="s">
        <v>531</v>
      </c>
      <c r="B251" s="94" t="s">
        <v>532</v>
      </c>
      <c r="C251" s="68" t="s">
        <v>122</v>
      </c>
      <c r="D251" s="60" t="s">
        <v>72</v>
      </c>
      <c r="E251" s="41" t="n">
        <v>3</v>
      </c>
      <c r="F251" s="64"/>
      <c r="G251" s="41" t="n">
        <f aca="false">ROUND(F251*$I$2,2)</f>
        <v>0</v>
      </c>
      <c r="H251" s="41" t="n">
        <f aca="false">ROUND(E251*G251,2)</f>
        <v>0</v>
      </c>
      <c r="I251" s="92"/>
    </row>
    <row r="252" customFormat="false" ht="12.75" hidden="false" customHeight="false" outlineLevel="0" collapsed="false">
      <c r="A252" s="42"/>
      <c r="B252" s="36"/>
      <c r="C252" s="37"/>
      <c r="D252" s="38"/>
      <c r="E252" s="41"/>
      <c r="F252" s="39"/>
      <c r="G252" s="41"/>
      <c r="H252" s="41"/>
      <c r="I252" s="25"/>
      <c r="J252" s="26"/>
      <c r="K252" s="26"/>
      <c r="L252" s="26"/>
      <c r="M252" s="26"/>
    </row>
    <row r="253" s="96" customFormat="true" ht="12.75" hidden="false" customHeight="false" outlineLevel="0" collapsed="false">
      <c r="A253" s="32" t="s">
        <v>533</v>
      </c>
      <c r="B253" s="30" t="s">
        <v>130</v>
      </c>
      <c r="C253" s="37"/>
      <c r="D253" s="38"/>
      <c r="E253" s="41"/>
      <c r="F253" s="39"/>
      <c r="G253" s="59"/>
      <c r="H253" s="46" t="n">
        <f aca="false">SUM(H254:H255)</f>
        <v>0</v>
      </c>
      <c r="I253" s="25"/>
      <c r="J253" s="95"/>
      <c r="K253" s="95"/>
      <c r="L253" s="95"/>
      <c r="M253" s="95"/>
    </row>
    <row r="254" s="96" customFormat="true" ht="12.75" hidden="false" customHeight="false" outlineLevel="0" collapsed="false">
      <c r="A254" s="38" t="s">
        <v>534</v>
      </c>
      <c r="B254" s="36" t="s">
        <v>132</v>
      </c>
      <c r="C254" s="37" t="s">
        <v>133</v>
      </c>
      <c r="D254" s="38" t="s">
        <v>26</v>
      </c>
      <c r="E254" s="41" t="n">
        <v>34.11</v>
      </c>
      <c r="F254" s="39"/>
      <c r="G254" s="41" t="n">
        <f aca="false">ROUND(F254*$I$2,2)</f>
        <v>0</v>
      </c>
      <c r="H254" s="41" t="n">
        <f aca="false">ROUND(E254*G254,2)</f>
        <v>0</v>
      </c>
      <c r="I254" s="25"/>
      <c r="J254" s="95"/>
      <c r="K254" s="95"/>
      <c r="L254" s="95"/>
      <c r="M254" s="95"/>
    </row>
    <row r="255" s="96" customFormat="true" ht="12.75" hidden="false" customHeight="false" outlineLevel="0" collapsed="false">
      <c r="A255" s="38" t="s">
        <v>535</v>
      </c>
      <c r="B255" s="36" t="s">
        <v>135</v>
      </c>
      <c r="C255" s="37" t="n">
        <v>84191</v>
      </c>
      <c r="D255" s="38" t="s">
        <v>26</v>
      </c>
      <c r="E255" s="41" t="n">
        <v>34.11</v>
      </c>
      <c r="F255" s="39"/>
      <c r="G255" s="41" t="n">
        <f aca="false">ROUND(F255*$I$2,2)</f>
        <v>0</v>
      </c>
      <c r="H255" s="41" t="n">
        <f aca="false">ROUND(E255*G255,2)</f>
        <v>0</v>
      </c>
      <c r="I255" s="25"/>
      <c r="J255" s="95"/>
      <c r="K255" s="95"/>
      <c r="L255" s="95"/>
      <c r="M255" s="95"/>
    </row>
    <row r="256" s="15" customFormat="true" ht="12.75" hidden="false" customHeight="false" outlineLevel="0" collapsed="false">
      <c r="A256" s="97"/>
      <c r="B256" s="98"/>
      <c r="C256" s="99"/>
      <c r="D256" s="100"/>
      <c r="E256" s="101"/>
      <c r="F256" s="102"/>
      <c r="G256" s="101"/>
      <c r="H256" s="101"/>
      <c r="I256" s="25"/>
      <c r="J256" s="103"/>
      <c r="K256" s="103"/>
      <c r="L256" s="103"/>
      <c r="M256" s="103"/>
    </row>
    <row r="257" s="96" customFormat="true" ht="12.75" hidden="false" customHeight="false" outlineLevel="0" collapsed="false">
      <c r="A257" s="32" t="s">
        <v>536</v>
      </c>
      <c r="B257" s="30" t="s">
        <v>143</v>
      </c>
      <c r="C257" s="37"/>
      <c r="D257" s="38"/>
      <c r="E257" s="41"/>
      <c r="F257" s="39"/>
      <c r="G257" s="59"/>
      <c r="H257" s="46" t="n">
        <f aca="false">SUM(H258:H261)</f>
        <v>0</v>
      </c>
      <c r="I257" s="25"/>
      <c r="J257" s="95"/>
      <c r="K257" s="95"/>
      <c r="L257" s="95"/>
      <c r="M257" s="95"/>
    </row>
    <row r="258" s="96" customFormat="true" ht="12.75" hidden="false" customHeight="false" outlineLevel="0" collapsed="false">
      <c r="A258" s="38" t="s">
        <v>537</v>
      </c>
      <c r="B258" s="36" t="s">
        <v>145</v>
      </c>
      <c r="C258" s="37" t="n">
        <v>5974</v>
      </c>
      <c r="D258" s="38" t="s">
        <v>26</v>
      </c>
      <c r="E258" s="63" t="n">
        <v>175.56</v>
      </c>
      <c r="F258" s="39"/>
      <c r="G258" s="41" t="n">
        <f aca="false">ROUND(F258*$I$2,2)</f>
        <v>0</v>
      </c>
      <c r="H258" s="41" t="n">
        <f aca="false">ROUND(E258*G258,2)</f>
        <v>0</v>
      </c>
      <c r="I258" s="25"/>
      <c r="J258" s="26"/>
      <c r="K258" s="95"/>
      <c r="L258" s="95"/>
      <c r="M258" s="95"/>
    </row>
    <row r="259" s="96" customFormat="true" ht="12.75" hidden="false" customHeight="false" outlineLevel="0" collapsed="false">
      <c r="A259" s="38" t="s">
        <v>538</v>
      </c>
      <c r="B259" s="36" t="s">
        <v>147</v>
      </c>
      <c r="C259" s="37" t="n">
        <v>5990</v>
      </c>
      <c r="D259" s="38" t="s">
        <v>26</v>
      </c>
      <c r="E259" s="63" t="n">
        <v>175.56</v>
      </c>
      <c r="F259" s="39"/>
      <c r="G259" s="41" t="n">
        <f aca="false">ROUND(F259*$I$2,2)</f>
        <v>0</v>
      </c>
      <c r="H259" s="41" t="n">
        <f aca="false">ROUND(E259*G259,2)</f>
        <v>0</v>
      </c>
      <c r="I259" s="25"/>
      <c r="J259" s="26"/>
      <c r="K259" s="95"/>
      <c r="L259" s="95"/>
      <c r="M259" s="95"/>
    </row>
    <row r="260" s="96" customFormat="true" ht="12.75" hidden="false" customHeight="false" outlineLevel="0" collapsed="false">
      <c r="A260" s="38" t="s">
        <v>539</v>
      </c>
      <c r="B260" s="36" t="s">
        <v>540</v>
      </c>
      <c r="C260" s="104" t="s">
        <v>541</v>
      </c>
      <c r="D260" s="38" t="s">
        <v>26</v>
      </c>
      <c r="E260" s="63" t="n">
        <v>21.378</v>
      </c>
      <c r="F260" s="39"/>
      <c r="G260" s="41" t="n">
        <f aca="false">ROUND(F260*$I$2,2)</f>
        <v>0</v>
      </c>
      <c r="H260" s="41" t="n">
        <f aca="false">ROUND(E260*G260,2)</f>
        <v>0</v>
      </c>
      <c r="I260" s="25"/>
      <c r="J260" s="26"/>
      <c r="K260" s="95"/>
      <c r="L260" s="95"/>
      <c r="M260" s="95"/>
    </row>
    <row r="261" s="96" customFormat="true" ht="12.75" hidden="false" customHeight="false" outlineLevel="0" collapsed="false">
      <c r="A261" s="38" t="s">
        <v>542</v>
      </c>
      <c r="B261" s="36" t="s">
        <v>543</v>
      </c>
      <c r="C261" s="37" t="s">
        <v>155</v>
      </c>
      <c r="D261" s="38" t="s">
        <v>156</v>
      </c>
      <c r="E261" s="63" t="n">
        <v>89.12</v>
      </c>
      <c r="F261" s="39"/>
      <c r="G261" s="41" t="n">
        <f aca="false">ROUND(F261*$I$2,2)</f>
        <v>0</v>
      </c>
      <c r="H261" s="41" t="n">
        <f aca="false">ROUND(E261*G261,2)</f>
        <v>0</v>
      </c>
      <c r="I261" s="25"/>
      <c r="J261" s="26"/>
      <c r="K261" s="95"/>
      <c r="L261" s="95"/>
      <c r="M261" s="95"/>
    </row>
    <row r="262" s="15" customFormat="true" ht="12.75" hidden="false" customHeight="false" outlineLevel="0" collapsed="false">
      <c r="A262" s="100"/>
      <c r="B262" s="98"/>
      <c r="C262" s="99"/>
      <c r="D262" s="100"/>
      <c r="E262" s="105"/>
      <c r="F262" s="102"/>
      <c r="G262" s="101"/>
      <c r="H262" s="101"/>
      <c r="I262" s="25"/>
      <c r="J262" s="103"/>
      <c r="K262" s="103"/>
      <c r="L262" s="103"/>
      <c r="M262" s="103"/>
    </row>
    <row r="263" s="96" customFormat="true" ht="12.75" hidden="false" customHeight="false" outlineLevel="0" collapsed="false">
      <c r="A263" s="32" t="s">
        <v>544</v>
      </c>
      <c r="B263" s="30" t="s">
        <v>167</v>
      </c>
      <c r="C263" s="37"/>
      <c r="D263" s="38"/>
      <c r="E263" s="63"/>
      <c r="F263" s="39"/>
      <c r="G263" s="59"/>
      <c r="H263" s="46" t="n">
        <f aca="false">SUM(H264:H271)</f>
        <v>0</v>
      </c>
      <c r="I263" s="25"/>
      <c r="J263" s="26"/>
      <c r="K263" s="95"/>
      <c r="L263" s="95"/>
      <c r="M263" s="95"/>
    </row>
    <row r="264" s="96" customFormat="true" ht="12.75" hidden="false" customHeight="false" outlineLevel="0" collapsed="false">
      <c r="A264" s="38" t="s">
        <v>545</v>
      </c>
      <c r="B264" s="36" t="s">
        <v>546</v>
      </c>
      <c r="C264" s="37" t="s">
        <v>170</v>
      </c>
      <c r="D264" s="38" t="s">
        <v>26</v>
      </c>
      <c r="E264" s="63" t="n">
        <v>124.446</v>
      </c>
      <c r="F264" s="39"/>
      <c r="G264" s="41" t="n">
        <f aca="false">ROUND(F264*$I$2,2)</f>
        <v>0</v>
      </c>
      <c r="H264" s="41" t="n">
        <f aca="false">ROUND(E264*G264,2)</f>
        <v>0</v>
      </c>
      <c r="I264" s="25"/>
      <c r="J264" s="26"/>
      <c r="K264" s="95"/>
      <c r="L264" s="95"/>
      <c r="M264" s="95"/>
    </row>
    <row r="265" s="96" customFormat="true" ht="12.75" hidden="false" customHeight="false" outlineLevel="0" collapsed="false">
      <c r="A265" s="38" t="s">
        <v>547</v>
      </c>
      <c r="B265" s="36" t="s">
        <v>548</v>
      </c>
      <c r="C265" s="37" t="s">
        <v>549</v>
      </c>
      <c r="D265" s="38" t="s">
        <v>26</v>
      </c>
      <c r="E265" s="63" t="n">
        <v>330.8355</v>
      </c>
      <c r="F265" s="39"/>
      <c r="G265" s="41" t="n">
        <f aca="false">ROUND(F265*$I$2,2)</f>
        <v>0</v>
      </c>
      <c r="H265" s="41" t="n">
        <f aca="false">ROUND(E265*G265,2)</f>
        <v>0</v>
      </c>
      <c r="I265" s="25"/>
      <c r="J265" s="26"/>
      <c r="K265" s="95"/>
      <c r="L265" s="95"/>
      <c r="M265" s="95"/>
    </row>
    <row r="266" s="96" customFormat="true" ht="12.75" hidden="false" customHeight="false" outlineLevel="0" collapsed="false">
      <c r="A266" s="38" t="s">
        <v>550</v>
      </c>
      <c r="B266" s="36" t="s">
        <v>551</v>
      </c>
      <c r="C266" s="37" t="s">
        <v>182</v>
      </c>
      <c r="D266" s="38" t="s">
        <v>26</v>
      </c>
      <c r="E266" s="63" t="n">
        <v>330.8355</v>
      </c>
      <c r="F266" s="39"/>
      <c r="G266" s="41" t="n">
        <f aca="false">ROUND(F266*$I$2,2)</f>
        <v>0</v>
      </c>
      <c r="H266" s="41" t="n">
        <f aca="false">ROUND(E266*G266,2)</f>
        <v>0</v>
      </c>
      <c r="I266" s="25"/>
      <c r="J266" s="26"/>
      <c r="K266" s="95"/>
      <c r="L266" s="95"/>
      <c r="M266" s="95"/>
    </row>
    <row r="267" s="96" customFormat="true" ht="12.75" hidden="false" customHeight="false" outlineLevel="0" collapsed="false">
      <c r="A267" s="38" t="s">
        <v>552</v>
      </c>
      <c r="B267" s="36" t="s">
        <v>553</v>
      </c>
      <c r="C267" s="37" t="s">
        <v>176</v>
      </c>
      <c r="D267" s="38" t="s">
        <v>26</v>
      </c>
      <c r="E267" s="63" t="n">
        <v>34.11</v>
      </c>
      <c r="F267" s="39"/>
      <c r="G267" s="41" t="n">
        <f aca="false">ROUND(F267*$I$2,2)</f>
        <v>0</v>
      </c>
      <c r="H267" s="41" t="n">
        <f aca="false">ROUND(E267*G267,2)</f>
        <v>0</v>
      </c>
      <c r="I267" s="25"/>
      <c r="J267" s="26"/>
      <c r="K267" s="95"/>
      <c r="L267" s="95"/>
      <c r="M267" s="95"/>
    </row>
    <row r="268" s="96" customFormat="true" ht="12.75" hidden="false" customHeight="false" outlineLevel="0" collapsed="false">
      <c r="A268" s="38" t="s">
        <v>554</v>
      </c>
      <c r="B268" s="36" t="s">
        <v>555</v>
      </c>
      <c r="C268" s="62" t="n">
        <v>72125</v>
      </c>
      <c r="D268" s="38" t="s">
        <v>26</v>
      </c>
      <c r="E268" s="63" t="n">
        <v>330.8355</v>
      </c>
      <c r="F268" s="39"/>
      <c r="G268" s="41" t="n">
        <f aca="false">ROUND(F268*$I$2,2)</f>
        <v>0</v>
      </c>
      <c r="H268" s="41" t="n">
        <f aca="false">ROUND(E268*G268,2)</f>
        <v>0</v>
      </c>
      <c r="I268" s="25"/>
      <c r="J268" s="26"/>
      <c r="K268" s="95"/>
      <c r="L268" s="95"/>
      <c r="M268" s="95"/>
    </row>
    <row r="269" s="96" customFormat="true" ht="12.75" hidden="false" customHeight="false" outlineLevel="0" collapsed="false">
      <c r="A269" s="38" t="s">
        <v>556</v>
      </c>
      <c r="B269" s="36" t="s">
        <v>557</v>
      </c>
      <c r="C269" s="62" t="n">
        <v>72125</v>
      </c>
      <c r="D269" s="38" t="s">
        <v>26</v>
      </c>
      <c r="E269" s="63" t="n">
        <v>34.11</v>
      </c>
      <c r="F269" s="39"/>
      <c r="G269" s="41" t="n">
        <f aca="false">ROUND(F269*$I$2,2)</f>
        <v>0</v>
      </c>
      <c r="H269" s="41" t="n">
        <f aca="false">ROUND(E269*G269,2)</f>
        <v>0</v>
      </c>
      <c r="I269" s="25"/>
      <c r="J269" s="26"/>
      <c r="K269" s="95"/>
      <c r="L269" s="95"/>
      <c r="M269" s="95"/>
    </row>
    <row r="270" s="96" customFormat="true" ht="12.75" hidden="false" customHeight="false" outlineLevel="0" collapsed="false">
      <c r="A270" s="38" t="s">
        <v>558</v>
      </c>
      <c r="B270" s="36" t="s">
        <v>559</v>
      </c>
      <c r="C270" s="37" t="s">
        <v>185</v>
      </c>
      <c r="D270" s="38" t="s">
        <v>26</v>
      </c>
      <c r="E270" s="63" t="n">
        <v>19.32</v>
      </c>
      <c r="F270" s="39"/>
      <c r="G270" s="41" t="n">
        <f aca="false">ROUND(F270*$I$2,2)</f>
        <v>0</v>
      </c>
      <c r="H270" s="41" t="n">
        <f aca="false">ROUND(E270*G270,2)</f>
        <v>0</v>
      </c>
      <c r="I270" s="25"/>
      <c r="J270" s="26"/>
      <c r="K270" s="95"/>
      <c r="L270" s="95"/>
      <c r="M270" s="95"/>
    </row>
    <row r="271" s="96" customFormat="true" ht="15" hidden="false" customHeight="false" outlineLevel="0" collapsed="false">
      <c r="A271" s="38" t="s">
        <v>560</v>
      </c>
      <c r="B271" s="36" t="s">
        <v>561</v>
      </c>
      <c r="C271" s="37" t="n">
        <v>6067</v>
      </c>
      <c r="D271" s="38" t="s">
        <v>26</v>
      </c>
      <c r="E271" s="63" t="n">
        <v>15.96</v>
      </c>
      <c r="F271" s="76"/>
      <c r="G271" s="41" t="n">
        <f aca="false">ROUND(F271*$I$2,2)</f>
        <v>0</v>
      </c>
      <c r="H271" s="41" t="n">
        <f aca="false">ROUND(E271*G271,2)</f>
        <v>0</v>
      </c>
      <c r="I271" s="87"/>
      <c r="J271" s="26"/>
      <c r="IR271" s="106"/>
    </row>
    <row r="272" s="96" customFormat="true" ht="12.75" hidden="false" customHeight="false" outlineLevel="0" collapsed="false">
      <c r="A272" s="38"/>
      <c r="B272" s="36"/>
      <c r="C272" s="37"/>
      <c r="D272" s="38"/>
      <c r="E272" s="41"/>
      <c r="F272" s="39"/>
      <c r="G272" s="41"/>
      <c r="H272" s="41"/>
      <c r="I272" s="25"/>
      <c r="J272" s="95"/>
      <c r="K272" s="95"/>
      <c r="L272" s="95"/>
      <c r="M272" s="95"/>
    </row>
    <row r="273" s="96" customFormat="true" ht="12.75" hidden="false" customHeight="false" outlineLevel="0" collapsed="false">
      <c r="A273" s="58" t="s">
        <v>562</v>
      </c>
      <c r="B273" s="30" t="s">
        <v>189</v>
      </c>
      <c r="C273" s="37"/>
      <c r="D273" s="38"/>
      <c r="E273" s="41"/>
      <c r="F273" s="39"/>
      <c r="G273" s="59"/>
      <c r="H273" s="46" t="n">
        <f aca="false">SUM(H274:H274)</f>
        <v>0</v>
      </c>
      <c r="I273" s="25"/>
      <c r="J273" s="95"/>
      <c r="K273" s="95"/>
      <c r="L273" s="95"/>
      <c r="M273" s="95"/>
    </row>
    <row r="274" s="96" customFormat="true" ht="12.75" hidden="false" customHeight="false" outlineLevel="0" collapsed="false">
      <c r="A274" s="38" t="s">
        <v>563</v>
      </c>
      <c r="B274" s="36" t="s">
        <v>564</v>
      </c>
      <c r="C274" s="37" t="n">
        <v>83737</v>
      </c>
      <c r="D274" s="38" t="s">
        <v>26</v>
      </c>
      <c r="E274" s="41" t="n">
        <v>8.619</v>
      </c>
      <c r="F274" s="39"/>
      <c r="G274" s="41" t="n">
        <f aca="false">ROUND(F274*$I$2,2)</f>
        <v>0</v>
      </c>
      <c r="H274" s="41" t="n">
        <f aca="false">ROUND(E274*G274,2)</f>
        <v>0</v>
      </c>
      <c r="I274" s="25"/>
      <c r="J274" s="95"/>
      <c r="K274" s="95"/>
      <c r="L274" s="95"/>
      <c r="M274" s="95"/>
    </row>
    <row r="275" customFormat="false" ht="12.75" hidden="false" customHeight="false" outlineLevel="0" collapsed="false">
      <c r="A275" s="38"/>
      <c r="B275" s="36"/>
      <c r="C275" s="37"/>
      <c r="D275" s="38"/>
      <c r="E275" s="41"/>
      <c r="F275" s="39"/>
      <c r="G275" s="41"/>
      <c r="H275" s="41"/>
      <c r="I275" s="25"/>
      <c r="J275" s="26"/>
      <c r="K275" s="26"/>
      <c r="L275" s="26"/>
      <c r="M275" s="26"/>
    </row>
    <row r="276" customFormat="false" ht="12.75" hidden="false" customHeight="false" outlineLevel="0" collapsed="false">
      <c r="A276" s="32" t="s">
        <v>565</v>
      </c>
      <c r="B276" s="30" t="s">
        <v>198</v>
      </c>
      <c r="C276" s="37"/>
      <c r="D276" s="38"/>
      <c r="E276" s="41"/>
      <c r="F276" s="39"/>
      <c r="G276" s="59"/>
      <c r="H276" s="46" t="n">
        <f aca="false">SUM(H277:H279)</f>
        <v>0</v>
      </c>
      <c r="I276" s="25"/>
      <c r="J276" s="26"/>
      <c r="K276" s="26"/>
      <c r="L276" s="26"/>
      <c r="M276" s="26"/>
    </row>
    <row r="277" s="78" customFormat="true" ht="12.75" hidden="false" customHeight="false" outlineLevel="0" collapsed="false">
      <c r="A277" s="60" t="s">
        <v>566</v>
      </c>
      <c r="B277" s="61" t="s">
        <v>200</v>
      </c>
      <c r="C277" s="62" t="s">
        <v>201</v>
      </c>
      <c r="D277" s="60" t="s">
        <v>26</v>
      </c>
      <c r="E277" s="63" t="n">
        <v>0.983333333333333</v>
      </c>
      <c r="F277" s="64"/>
      <c r="G277" s="63" t="n">
        <f aca="false">ROUND(F277*$I$2,2)</f>
        <v>0</v>
      </c>
      <c r="H277" s="63" t="n">
        <f aca="false">ROUND(E277*G277,2)</f>
        <v>0</v>
      </c>
      <c r="I277" s="77"/>
    </row>
    <row r="278" customFormat="false" ht="12.75" hidden="false" customHeight="false" outlineLevel="0" collapsed="false">
      <c r="A278" s="38" t="s">
        <v>567</v>
      </c>
      <c r="B278" s="36" t="s">
        <v>203</v>
      </c>
      <c r="C278" s="62" t="s">
        <v>204</v>
      </c>
      <c r="D278" s="38" t="s">
        <v>156</v>
      </c>
      <c r="E278" s="41" t="n">
        <v>2.47</v>
      </c>
      <c r="F278" s="39"/>
      <c r="G278" s="41" t="n">
        <f aca="false">ROUND(F278*$I$2,2)</f>
        <v>0</v>
      </c>
      <c r="H278" s="41" t="n">
        <f aca="false">ROUND(E278*G278,2)</f>
        <v>0</v>
      </c>
      <c r="I278" s="25"/>
      <c r="J278" s="26"/>
      <c r="K278" s="26"/>
      <c r="L278" s="26"/>
      <c r="M278" s="26"/>
    </row>
    <row r="279" customFormat="false" ht="12.75" hidden="false" customHeight="false" outlineLevel="0" collapsed="false">
      <c r="A279" s="38" t="s">
        <v>568</v>
      </c>
      <c r="B279" s="36" t="s">
        <v>569</v>
      </c>
      <c r="C279" s="37" t="s">
        <v>204</v>
      </c>
      <c r="D279" s="38" t="s">
        <v>156</v>
      </c>
      <c r="E279" s="41" t="n">
        <v>1.67</v>
      </c>
      <c r="F279" s="39"/>
      <c r="G279" s="41" t="n">
        <f aca="false">ROUND(F279*$I$2,2)</f>
        <v>0</v>
      </c>
      <c r="H279" s="41" t="n">
        <f aca="false">ROUND(E279*G279,2)</f>
        <v>0</v>
      </c>
      <c r="I279" s="25"/>
      <c r="J279" s="26"/>
      <c r="K279" s="26"/>
      <c r="L279" s="26"/>
      <c r="M279" s="26"/>
    </row>
    <row r="280" customFormat="false" ht="12.75" hidden="false" customHeight="false" outlineLevel="0" collapsed="false">
      <c r="A280" s="42"/>
      <c r="B280" s="36"/>
      <c r="C280" s="37"/>
      <c r="D280" s="38"/>
      <c r="E280" s="41"/>
      <c r="F280" s="39"/>
      <c r="G280" s="41"/>
      <c r="H280" s="41"/>
      <c r="I280" s="25"/>
      <c r="J280" s="26"/>
      <c r="K280" s="26"/>
      <c r="L280" s="26"/>
      <c r="M280" s="26"/>
    </row>
    <row r="281" s="96" customFormat="true" ht="12.75" hidden="false" customHeight="false" outlineLevel="0" collapsed="false">
      <c r="A281" s="32" t="s">
        <v>570</v>
      </c>
      <c r="B281" s="30" t="s">
        <v>208</v>
      </c>
      <c r="C281" s="37"/>
      <c r="D281" s="38"/>
      <c r="E281" s="41"/>
      <c r="F281" s="39"/>
      <c r="G281" s="59"/>
      <c r="H281" s="46" t="n">
        <f aca="false">SUM(H282:H283)</f>
        <v>0</v>
      </c>
      <c r="I281" s="25"/>
      <c r="J281" s="95"/>
      <c r="K281" s="95"/>
      <c r="L281" s="95"/>
      <c r="M281" s="95"/>
    </row>
    <row r="282" customFormat="false" ht="12.75" hidden="false" customHeight="false" outlineLevel="0" collapsed="false">
      <c r="A282" s="73" t="s">
        <v>571</v>
      </c>
      <c r="B282" s="36" t="s">
        <v>572</v>
      </c>
      <c r="C282" s="62" t="str">
        <f aca="false">C101</f>
        <v>BAN-INT-005</v>
      </c>
      <c r="D282" s="38" t="s">
        <v>156</v>
      </c>
      <c r="E282" s="41" t="n">
        <v>2.5</v>
      </c>
      <c r="F282" s="39"/>
      <c r="G282" s="41" t="n">
        <f aca="false">ROUND(F282*$I$2,2)</f>
        <v>0</v>
      </c>
      <c r="H282" s="41" t="n">
        <f aca="false">ROUND(E282*G282,2)</f>
        <v>0</v>
      </c>
      <c r="I282" s="25"/>
      <c r="J282" s="26"/>
      <c r="K282" s="26"/>
      <c r="L282" s="26"/>
      <c r="M282" s="26"/>
    </row>
    <row r="283" customFormat="false" ht="12.75" hidden="false" customHeight="false" outlineLevel="0" collapsed="false">
      <c r="A283" s="73" t="s">
        <v>573</v>
      </c>
      <c r="B283" s="36" t="s">
        <v>574</v>
      </c>
      <c r="C283" s="62" t="n">
        <v>73406</v>
      </c>
      <c r="D283" s="38" t="s">
        <v>58</v>
      </c>
      <c r="E283" s="41" t="n">
        <v>0.04</v>
      </c>
      <c r="F283" s="39"/>
      <c r="G283" s="41" t="n">
        <f aca="false">ROUND(F283*$I$2,2)</f>
        <v>0</v>
      </c>
      <c r="H283" s="41" t="n">
        <f aca="false">ROUND(E283*G283,2)</f>
        <v>0</v>
      </c>
      <c r="I283" s="25"/>
      <c r="J283" s="26"/>
      <c r="K283" s="26"/>
      <c r="L283" s="26"/>
      <c r="M283" s="26"/>
    </row>
    <row r="284" customFormat="false" ht="12.75" hidden="false" customHeight="false" outlineLevel="0" collapsed="false">
      <c r="A284" s="32"/>
      <c r="B284" s="30"/>
      <c r="C284" s="37"/>
      <c r="D284" s="38"/>
      <c r="E284" s="41"/>
      <c r="F284" s="39"/>
      <c r="G284" s="41"/>
      <c r="H284" s="46"/>
      <c r="I284" s="25"/>
      <c r="J284" s="26"/>
      <c r="K284" s="79"/>
      <c r="L284" s="26"/>
      <c r="M284" s="26"/>
    </row>
    <row r="285" s="96" customFormat="true" ht="12.75" hidden="false" customHeight="false" outlineLevel="0" collapsed="false">
      <c r="A285" s="32" t="s">
        <v>575</v>
      </c>
      <c r="B285" s="30" t="s">
        <v>223</v>
      </c>
      <c r="C285" s="37"/>
      <c r="D285" s="38"/>
      <c r="E285" s="41"/>
      <c r="F285" s="39"/>
      <c r="G285" s="41"/>
      <c r="H285" s="46" t="n">
        <f aca="false">SUM(H286:H292)</f>
        <v>0</v>
      </c>
      <c r="I285" s="25"/>
      <c r="J285" s="95"/>
      <c r="K285" s="95"/>
      <c r="L285" s="95"/>
      <c r="M285" s="95"/>
    </row>
    <row r="286" s="96" customFormat="true" ht="12.75" hidden="false" customHeight="false" outlineLevel="0" collapsed="false">
      <c r="A286" s="42" t="s">
        <v>576</v>
      </c>
      <c r="B286" s="36" t="s">
        <v>225</v>
      </c>
      <c r="C286" s="62" t="n">
        <v>86932</v>
      </c>
      <c r="D286" s="38" t="s">
        <v>72</v>
      </c>
      <c r="E286" s="41" t="n">
        <v>1</v>
      </c>
      <c r="F286" s="64"/>
      <c r="G286" s="41" t="n">
        <f aca="false">ROUND(F286*$I$2,2)</f>
        <v>0</v>
      </c>
      <c r="H286" s="41" t="n">
        <f aca="false">ROUND(E286*G286,2)</f>
        <v>0</v>
      </c>
      <c r="I286" s="25"/>
      <c r="J286" s="95"/>
      <c r="K286" s="95"/>
      <c r="L286" s="95"/>
      <c r="M286" s="95"/>
    </row>
    <row r="287" s="96" customFormat="true" ht="12.75" hidden="false" customHeight="false" outlineLevel="0" collapsed="false">
      <c r="A287" s="42" t="s">
        <v>577</v>
      </c>
      <c r="B287" s="36" t="s">
        <v>227</v>
      </c>
      <c r="C287" s="37" t="s">
        <v>228</v>
      </c>
      <c r="D287" s="38" t="s">
        <v>72</v>
      </c>
      <c r="E287" s="41" t="n">
        <v>1</v>
      </c>
      <c r="F287" s="39"/>
      <c r="G287" s="41" t="n">
        <f aca="false">ROUND(F287*$I$2,2)</f>
        <v>0</v>
      </c>
      <c r="H287" s="41" t="n">
        <f aca="false">ROUND(E287*G287,2)</f>
        <v>0</v>
      </c>
      <c r="I287" s="25"/>
      <c r="J287" s="95"/>
      <c r="K287" s="95"/>
      <c r="L287" s="95"/>
      <c r="M287" s="95"/>
    </row>
    <row r="288" s="96" customFormat="true" ht="12.75" hidden="false" customHeight="false" outlineLevel="0" collapsed="false">
      <c r="A288" s="42" t="s">
        <v>578</v>
      </c>
      <c r="B288" s="36" t="s">
        <v>230</v>
      </c>
      <c r="C288" s="37" t="n">
        <v>40729</v>
      </c>
      <c r="D288" s="38" t="s">
        <v>72</v>
      </c>
      <c r="E288" s="41" t="n">
        <v>1</v>
      </c>
      <c r="F288" s="39"/>
      <c r="G288" s="41" t="n">
        <f aca="false">ROUND(F288*$I$2,2)</f>
        <v>0</v>
      </c>
      <c r="H288" s="41" t="n">
        <f aca="false">ROUND(E288*G288,2)</f>
        <v>0</v>
      </c>
      <c r="I288" s="25"/>
      <c r="J288" s="95"/>
      <c r="K288" s="95"/>
      <c r="L288" s="95"/>
      <c r="M288" s="95"/>
    </row>
    <row r="289" s="96" customFormat="true" ht="33.75" hidden="false" customHeight="false" outlineLevel="0" collapsed="false">
      <c r="A289" s="42" t="s">
        <v>579</v>
      </c>
      <c r="B289" s="67" t="s">
        <v>580</v>
      </c>
      <c r="C289" s="68" t="str">
        <f aca="false">C109</f>
        <v>86901    86881  86906    86879  11684</v>
      </c>
      <c r="D289" s="38" t="s">
        <v>72</v>
      </c>
      <c r="E289" s="41" t="n">
        <v>1</v>
      </c>
      <c r="F289" s="64"/>
      <c r="G289" s="41" t="n">
        <f aca="false">ROUND(F289*$I$2,2)</f>
        <v>0</v>
      </c>
      <c r="H289" s="41" t="n">
        <f aca="false">ROUND(E289*G289,2)</f>
        <v>0</v>
      </c>
      <c r="I289" s="25"/>
      <c r="J289" s="95"/>
      <c r="K289" s="95"/>
      <c r="L289" s="95"/>
      <c r="M289" s="95"/>
    </row>
    <row r="290" s="96" customFormat="true" ht="12.75" hidden="false" customHeight="false" outlineLevel="0" collapsed="false">
      <c r="A290" s="42" t="s">
        <v>581</v>
      </c>
      <c r="B290" s="36" t="s">
        <v>246</v>
      </c>
      <c r="C290" s="62" t="n">
        <v>21103</v>
      </c>
      <c r="D290" s="38" t="s">
        <v>72</v>
      </c>
      <c r="E290" s="41" t="n">
        <v>1</v>
      </c>
      <c r="F290" s="39"/>
      <c r="G290" s="41" t="n">
        <f aca="false">ROUND(F290*$I$2,2)</f>
        <v>0</v>
      </c>
      <c r="H290" s="41" t="n">
        <f aca="false">ROUND(E290*G290,2)</f>
        <v>0</v>
      </c>
      <c r="I290" s="25"/>
      <c r="J290" s="95"/>
      <c r="K290" s="95"/>
      <c r="L290" s="95"/>
      <c r="M290" s="95"/>
    </row>
    <row r="291" s="96" customFormat="true" ht="12.75" hidden="false" customHeight="false" outlineLevel="0" collapsed="false">
      <c r="A291" s="42" t="s">
        <v>582</v>
      </c>
      <c r="B291" s="36" t="s">
        <v>248</v>
      </c>
      <c r="C291" s="62" t="s">
        <v>249</v>
      </c>
      <c r="D291" s="38" t="s">
        <v>72</v>
      </c>
      <c r="E291" s="41" t="n">
        <v>1</v>
      </c>
      <c r="F291" s="39"/>
      <c r="G291" s="41" t="n">
        <f aca="false">ROUND(F291*$I$2,2)</f>
        <v>0</v>
      </c>
      <c r="H291" s="41" t="n">
        <f aca="false">ROUND(E291*G291,2)</f>
        <v>0</v>
      </c>
      <c r="I291" s="25"/>
      <c r="J291" s="95"/>
      <c r="K291" s="95"/>
      <c r="L291" s="95"/>
      <c r="M291" s="95"/>
    </row>
    <row r="292" s="96" customFormat="true" ht="12.75" hidden="false" customHeight="false" outlineLevel="0" collapsed="false">
      <c r="A292" s="42" t="s">
        <v>583</v>
      </c>
      <c r="B292" s="36" t="s">
        <v>251</v>
      </c>
      <c r="C292" s="62" t="n">
        <v>21102</v>
      </c>
      <c r="D292" s="38" t="s">
        <v>72</v>
      </c>
      <c r="E292" s="41" t="n">
        <v>1</v>
      </c>
      <c r="F292" s="64"/>
      <c r="G292" s="41" t="n">
        <f aca="false">ROUND(F292*$I$2,2)</f>
        <v>0</v>
      </c>
      <c r="H292" s="41" t="n">
        <f aca="false">ROUND(E292*G292,2)</f>
        <v>0</v>
      </c>
      <c r="I292" s="25"/>
      <c r="J292" s="95"/>
      <c r="K292" s="95"/>
      <c r="L292" s="95"/>
      <c r="M292" s="95"/>
    </row>
    <row r="293" s="96" customFormat="true" ht="12.75" hidden="false" customHeight="false" outlineLevel="0" collapsed="false">
      <c r="A293" s="42"/>
      <c r="B293" s="36"/>
      <c r="C293" s="37"/>
      <c r="D293" s="38"/>
      <c r="E293" s="63"/>
      <c r="F293" s="39"/>
      <c r="G293" s="41"/>
      <c r="H293" s="41"/>
      <c r="I293" s="25"/>
      <c r="J293" s="95"/>
      <c r="K293" s="95"/>
      <c r="L293" s="95"/>
      <c r="M293" s="95"/>
    </row>
    <row r="294" s="96" customFormat="true" ht="12.75" hidden="false" customHeight="false" outlineLevel="0" collapsed="false">
      <c r="A294" s="81" t="s">
        <v>584</v>
      </c>
      <c r="B294" s="82" t="s">
        <v>279</v>
      </c>
      <c r="C294" s="37"/>
      <c r="D294" s="38"/>
      <c r="E294" s="41"/>
      <c r="F294" s="39"/>
      <c r="G294" s="59"/>
      <c r="H294" s="46" t="n">
        <f aca="false">H295+H296+H297+H298</f>
        <v>0</v>
      </c>
      <c r="I294" s="25"/>
      <c r="J294" s="95"/>
      <c r="K294" s="79"/>
      <c r="L294" s="95"/>
      <c r="M294" s="95"/>
    </row>
    <row r="295" s="96" customFormat="true" ht="38.25" hidden="false" customHeight="false" outlineLevel="0" collapsed="false">
      <c r="A295" s="42" t="s">
        <v>585</v>
      </c>
      <c r="B295" s="82" t="s">
        <v>586</v>
      </c>
      <c r="C295" s="62"/>
      <c r="D295" s="60"/>
      <c r="E295" s="63"/>
      <c r="F295" s="64"/>
      <c r="G295" s="63"/>
      <c r="H295" s="63"/>
      <c r="I295" s="25"/>
      <c r="J295" s="95"/>
      <c r="K295" s="95"/>
      <c r="L295" s="95"/>
      <c r="M295" s="95"/>
    </row>
    <row r="296" s="96" customFormat="true" ht="38.25" hidden="false" customHeight="false" outlineLevel="0" collapsed="false">
      <c r="A296" s="42" t="s">
        <v>587</v>
      </c>
      <c r="B296" s="82" t="s">
        <v>588</v>
      </c>
      <c r="C296" s="62"/>
      <c r="D296" s="60"/>
      <c r="E296" s="63"/>
      <c r="F296" s="64"/>
      <c r="G296" s="63"/>
      <c r="H296" s="63"/>
      <c r="I296" s="25"/>
      <c r="J296" s="107"/>
      <c r="K296" s="95"/>
      <c r="L296" s="95"/>
      <c r="M296" s="95"/>
    </row>
    <row r="297" s="96" customFormat="true" ht="38.25" hidden="false" customHeight="false" outlineLevel="0" collapsed="false">
      <c r="A297" s="35" t="s">
        <v>589</v>
      </c>
      <c r="B297" s="86" t="s">
        <v>590</v>
      </c>
      <c r="C297" s="62"/>
      <c r="D297" s="60"/>
      <c r="E297" s="63"/>
      <c r="F297" s="108"/>
      <c r="G297" s="63"/>
      <c r="H297" s="63"/>
      <c r="I297" s="25"/>
      <c r="J297" s="107"/>
      <c r="K297" s="95"/>
      <c r="L297" s="95"/>
      <c r="M297" s="95"/>
    </row>
    <row r="298" s="96" customFormat="true" ht="12.75" hidden="false" customHeight="false" outlineLevel="0" collapsed="false">
      <c r="A298" s="60" t="s">
        <v>591</v>
      </c>
      <c r="B298" s="86" t="s">
        <v>592</v>
      </c>
      <c r="C298" s="62"/>
      <c r="D298" s="60"/>
      <c r="E298" s="63"/>
      <c r="F298" s="64"/>
      <c r="G298" s="63"/>
      <c r="H298" s="83" t="n">
        <f aca="false">H299</f>
        <v>0</v>
      </c>
      <c r="I298" s="77"/>
      <c r="J298" s="107"/>
      <c r="K298" s="95"/>
      <c r="L298" s="95"/>
      <c r="M298" s="95"/>
    </row>
    <row r="299" s="96" customFormat="true" ht="12.75" hidden="false" customHeight="false" outlineLevel="0" collapsed="false">
      <c r="A299" s="60" t="s">
        <v>593</v>
      </c>
      <c r="B299" s="69" t="s">
        <v>594</v>
      </c>
      <c r="C299" s="62" t="s">
        <v>595</v>
      </c>
      <c r="D299" s="60" t="s">
        <v>72</v>
      </c>
      <c r="E299" s="63" t="n">
        <v>2</v>
      </c>
      <c r="F299" s="64"/>
      <c r="G299" s="63" t="n">
        <f aca="false">ROUND(F299*$I$2,2)</f>
        <v>0</v>
      </c>
      <c r="H299" s="63" t="n">
        <f aca="false">ROUND(E299*G299,2)</f>
        <v>0</v>
      </c>
      <c r="I299" s="77"/>
      <c r="J299" s="107"/>
      <c r="K299" s="95"/>
      <c r="L299" s="95"/>
      <c r="M299" s="95"/>
    </row>
    <row r="300" s="96" customFormat="true" ht="12.75" hidden="false" customHeight="false" outlineLevel="0" collapsed="false">
      <c r="A300" s="42"/>
      <c r="B300" s="36"/>
      <c r="C300" s="37"/>
      <c r="D300" s="38"/>
      <c r="E300" s="63"/>
      <c r="F300" s="39"/>
      <c r="G300" s="41"/>
      <c r="H300" s="41"/>
      <c r="I300" s="25"/>
      <c r="J300" s="95"/>
      <c r="K300" s="95"/>
      <c r="L300" s="95"/>
      <c r="M300" s="95"/>
    </row>
    <row r="301" customFormat="false" ht="12.75" hidden="false" customHeight="false" outlineLevel="0" collapsed="false">
      <c r="A301" s="81" t="s">
        <v>596</v>
      </c>
      <c r="B301" s="30" t="s">
        <v>501</v>
      </c>
      <c r="C301" s="37"/>
      <c r="D301" s="38"/>
      <c r="E301" s="41"/>
      <c r="F301" s="39"/>
      <c r="G301" s="59"/>
      <c r="H301" s="46" t="n">
        <f aca="false">SUM(H302:H304)</f>
        <v>0</v>
      </c>
      <c r="I301" s="25"/>
      <c r="J301" s="26"/>
      <c r="K301" s="26"/>
      <c r="L301" s="26"/>
      <c r="M301" s="26"/>
    </row>
    <row r="302" s="96" customFormat="true" ht="25.5" hidden="false" customHeight="false" outlineLevel="0" collapsed="false">
      <c r="A302" s="42" t="s">
        <v>597</v>
      </c>
      <c r="B302" s="67" t="s">
        <v>598</v>
      </c>
      <c r="C302" s="62" t="s">
        <v>261</v>
      </c>
      <c r="D302" s="38" t="s">
        <v>26</v>
      </c>
      <c r="E302" s="41" t="n">
        <v>8.845</v>
      </c>
      <c r="F302" s="64"/>
      <c r="G302" s="41" t="n">
        <f aca="false">ROUND(F302*$I$2,2)</f>
        <v>0</v>
      </c>
      <c r="H302" s="41" t="n">
        <f aca="false">ROUND(E302*G302,2)</f>
        <v>0</v>
      </c>
      <c r="I302" s="25"/>
      <c r="J302" s="107"/>
      <c r="K302" s="95"/>
      <c r="L302" s="95"/>
      <c r="M302" s="95"/>
    </row>
    <row r="303" s="96" customFormat="true" ht="25.5" hidden="false" customHeight="false" outlineLevel="0" collapsed="false">
      <c r="A303" s="42" t="s">
        <v>599</v>
      </c>
      <c r="B303" s="67" t="s">
        <v>600</v>
      </c>
      <c r="C303" s="62" t="s">
        <v>601</v>
      </c>
      <c r="D303" s="38" t="s">
        <v>26</v>
      </c>
      <c r="E303" s="41" t="n">
        <v>1.68</v>
      </c>
      <c r="F303" s="39"/>
      <c r="G303" s="41" t="n">
        <f aca="false">ROUND(F303*$I$2,2)</f>
        <v>0</v>
      </c>
      <c r="H303" s="41" t="n">
        <f aca="false">ROUND(E303*G303,2)</f>
        <v>0</v>
      </c>
      <c r="I303" s="25"/>
      <c r="J303" s="107"/>
      <c r="K303" s="95"/>
      <c r="L303" s="95"/>
      <c r="M303" s="95"/>
    </row>
    <row r="304" customFormat="false" ht="12.75" hidden="false" customHeight="false" outlineLevel="0" collapsed="false">
      <c r="A304" s="42" t="s">
        <v>602</v>
      </c>
      <c r="B304" s="36" t="s">
        <v>503</v>
      </c>
      <c r="C304" s="37" t="n">
        <v>9537</v>
      </c>
      <c r="D304" s="38" t="s">
        <v>26</v>
      </c>
      <c r="E304" s="41" t="n">
        <v>35</v>
      </c>
      <c r="F304" s="39"/>
      <c r="G304" s="41" t="n">
        <f aca="false">ROUND(F304*$I$2,2)</f>
        <v>0</v>
      </c>
      <c r="H304" s="41" t="n">
        <f aca="false">ROUND(E304*G304,2)</f>
        <v>0</v>
      </c>
      <c r="I304" s="25"/>
      <c r="J304" s="26"/>
      <c r="K304" s="26"/>
      <c r="L304" s="26"/>
      <c r="M304" s="26"/>
    </row>
    <row r="305" customFormat="false" ht="12.75" hidden="false" customHeight="false" outlineLevel="0" collapsed="false">
      <c r="A305" s="38"/>
      <c r="B305" s="36"/>
      <c r="C305" s="37"/>
      <c r="D305" s="38"/>
      <c r="E305" s="41"/>
      <c r="F305" s="39"/>
      <c r="G305" s="41"/>
      <c r="H305" s="41"/>
      <c r="I305" s="25"/>
      <c r="J305" s="26"/>
      <c r="K305" s="26"/>
      <c r="L305" s="26"/>
      <c r="M305" s="26"/>
    </row>
    <row r="306" s="28" customFormat="true" ht="12.75" hidden="false" customHeight="false" outlineLevel="0" collapsed="false">
      <c r="A306" s="21" t="s">
        <v>603</v>
      </c>
      <c r="B306" s="22" t="s">
        <v>604</v>
      </c>
      <c r="C306" s="55"/>
      <c r="D306" s="21"/>
      <c r="E306" s="56"/>
      <c r="F306" s="23"/>
      <c r="G306" s="23"/>
      <c r="H306" s="24" t="n">
        <f aca="false">H307+H316+H319+H322+H326+H331+H334+H344+H347+H352</f>
        <v>0</v>
      </c>
      <c r="I306" s="57"/>
    </row>
    <row r="307" customFormat="false" ht="12.75" hidden="false" customHeight="false" outlineLevel="0" collapsed="false">
      <c r="A307" s="58" t="s">
        <v>605</v>
      </c>
      <c r="B307" s="30" t="s">
        <v>606</v>
      </c>
      <c r="C307" s="37"/>
      <c r="D307" s="38"/>
      <c r="E307" s="41"/>
      <c r="F307" s="39"/>
      <c r="G307" s="59"/>
      <c r="H307" s="46" t="n">
        <f aca="false">SUM(H308:H314)</f>
        <v>0</v>
      </c>
      <c r="I307" s="25"/>
      <c r="J307" s="26"/>
      <c r="K307" s="26"/>
      <c r="L307" s="26"/>
      <c r="M307" s="26"/>
    </row>
    <row r="308" customFormat="false" ht="12.75" hidden="false" customHeight="false" outlineLevel="0" collapsed="false">
      <c r="A308" s="38" t="s">
        <v>607</v>
      </c>
      <c r="B308" s="36" t="s">
        <v>508</v>
      </c>
      <c r="C308" s="37" t="s">
        <v>47</v>
      </c>
      <c r="D308" s="38" t="s">
        <v>26</v>
      </c>
      <c r="E308" s="41" t="n">
        <v>54.62</v>
      </c>
      <c r="F308" s="39"/>
      <c r="G308" s="41" t="n">
        <f aca="false">ROUND(F308*$I$2,2)</f>
        <v>0</v>
      </c>
      <c r="H308" s="41" t="n">
        <f aca="false">ROUND(E308*G308,2)</f>
        <v>0</v>
      </c>
      <c r="I308" s="25"/>
      <c r="J308" s="26"/>
      <c r="K308" s="26"/>
      <c r="L308" s="26"/>
      <c r="M308" s="26"/>
    </row>
    <row r="309" customFormat="false" ht="12.75" hidden="false" customHeight="false" outlineLevel="0" collapsed="false">
      <c r="A309" s="38" t="s">
        <v>608</v>
      </c>
      <c r="B309" s="36" t="s">
        <v>510</v>
      </c>
      <c r="C309" s="37" t="s">
        <v>50</v>
      </c>
      <c r="D309" s="38" t="s">
        <v>26</v>
      </c>
      <c r="E309" s="41" t="n">
        <v>54.62</v>
      </c>
      <c r="F309" s="39"/>
      <c r="G309" s="41" t="n">
        <f aca="false">ROUND(F309*$I$2,2)</f>
        <v>0</v>
      </c>
      <c r="H309" s="41" t="n">
        <f aca="false">ROUND(E309*G309,2)</f>
        <v>0</v>
      </c>
      <c r="I309" s="25"/>
      <c r="J309" s="26"/>
      <c r="K309" s="26"/>
      <c r="L309" s="26"/>
      <c r="M309" s="26"/>
    </row>
    <row r="310" customFormat="false" ht="12.75" hidden="false" customHeight="false" outlineLevel="0" collapsed="false">
      <c r="A310" s="38" t="s">
        <v>609</v>
      </c>
      <c r="B310" s="36" t="s">
        <v>610</v>
      </c>
      <c r="C310" s="37" t="n">
        <v>72125</v>
      </c>
      <c r="D310" s="38" t="s">
        <v>26</v>
      </c>
      <c r="E310" s="41" t="n">
        <v>138.396</v>
      </c>
      <c r="F310" s="39"/>
      <c r="G310" s="41" t="n">
        <f aca="false">ROUND(F310*$I$2,2)</f>
        <v>0</v>
      </c>
      <c r="H310" s="41" t="n">
        <f aca="false">ROUND(E310*G310,2)</f>
        <v>0</v>
      </c>
      <c r="I310" s="25"/>
      <c r="J310" s="26"/>
      <c r="K310" s="26"/>
      <c r="L310" s="26"/>
      <c r="M310" s="26"/>
    </row>
    <row r="311" customFormat="false" ht="12.75" hidden="false" customHeight="false" outlineLevel="0" collapsed="false">
      <c r="A311" s="38" t="s">
        <v>611</v>
      </c>
      <c r="B311" s="36" t="s">
        <v>56</v>
      </c>
      <c r="C311" s="37" t="s">
        <v>57</v>
      </c>
      <c r="D311" s="38" t="s">
        <v>58</v>
      </c>
      <c r="E311" s="41" t="n">
        <v>0.315</v>
      </c>
      <c r="F311" s="39"/>
      <c r="G311" s="41" t="n">
        <f aca="false">ROUND(F311*$I$2,2)</f>
        <v>0</v>
      </c>
      <c r="H311" s="41" t="n">
        <f aca="false">ROUND(E311*G311,2)</f>
        <v>0</v>
      </c>
      <c r="I311" s="25"/>
      <c r="J311" s="26"/>
      <c r="K311" s="26"/>
      <c r="L311" s="26"/>
      <c r="M311" s="26"/>
    </row>
    <row r="312" customFormat="false" ht="12.75" hidden="false" customHeight="false" outlineLevel="0" collapsed="false">
      <c r="A312" s="38" t="s">
        <v>612</v>
      </c>
      <c r="B312" s="36" t="s">
        <v>78</v>
      </c>
      <c r="C312" s="62" t="n">
        <v>72142</v>
      </c>
      <c r="D312" s="38" t="s">
        <v>514</v>
      </c>
      <c r="E312" s="41" t="n">
        <v>1</v>
      </c>
      <c r="F312" s="39"/>
      <c r="G312" s="41" t="n">
        <f aca="false">ROUND(F312*$I$2,2)</f>
        <v>0</v>
      </c>
      <c r="H312" s="41" t="n">
        <f aca="false">ROUND(E312*G312,2)</f>
        <v>0</v>
      </c>
      <c r="I312" s="25"/>
      <c r="J312" s="26"/>
      <c r="K312" s="26"/>
      <c r="L312" s="26"/>
      <c r="M312" s="26"/>
    </row>
    <row r="313" customFormat="false" ht="12.75" hidden="false" customHeight="false" outlineLevel="0" collapsed="false">
      <c r="A313" s="38" t="s">
        <v>613</v>
      </c>
      <c r="B313" s="36" t="s">
        <v>516</v>
      </c>
      <c r="C313" s="37" t="s">
        <v>100</v>
      </c>
      <c r="D313" s="38" t="s">
        <v>58</v>
      </c>
      <c r="E313" s="41" t="n">
        <v>7.331727</v>
      </c>
      <c r="F313" s="39"/>
      <c r="G313" s="41" t="n">
        <f aca="false">ROUND(F313*$I$2,2)</f>
        <v>0</v>
      </c>
      <c r="H313" s="41" t="n">
        <f aca="false">ROUND(E313*G313,2)</f>
        <v>0</v>
      </c>
      <c r="I313" s="25"/>
      <c r="J313" s="26"/>
      <c r="K313" s="26"/>
      <c r="L313" s="26"/>
      <c r="M313" s="26"/>
    </row>
    <row r="314" customFormat="false" ht="12.75" hidden="false" customHeight="false" outlineLevel="0" collapsed="false">
      <c r="A314" s="38" t="s">
        <v>614</v>
      </c>
      <c r="B314" s="36" t="s">
        <v>518</v>
      </c>
      <c r="C314" s="37" t="n">
        <v>83444</v>
      </c>
      <c r="D314" s="38" t="s">
        <v>103</v>
      </c>
      <c r="E314" s="41" t="n">
        <v>337.84598016</v>
      </c>
      <c r="F314" s="39"/>
      <c r="G314" s="41" t="n">
        <f aca="false">ROUND(F314*$I$2,2)</f>
        <v>0</v>
      </c>
      <c r="H314" s="41" t="n">
        <f aca="false">ROUND(E314*G314,2)</f>
        <v>0</v>
      </c>
      <c r="I314" s="25"/>
      <c r="J314" s="26"/>
      <c r="K314" s="26"/>
      <c r="L314" s="26"/>
      <c r="M314" s="26"/>
    </row>
    <row r="315" customFormat="false" ht="12.75" hidden="false" customHeight="false" outlineLevel="0" collapsed="false">
      <c r="A315" s="38"/>
      <c r="B315" s="36"/>
      <c r="C315" s="37"/>
      <c r="D315" s="38"/>
      <c r="E315" s="41"/>
      <c r="F315" s="39"/>
      <c r="G315" s="41"/>
      <c r="H315" s="41"/>
      <c r="I315" s="25"/>
      <c r="J315" s="26"/>
      <c r="K315" s="26"/>
      <c r="L315" s="26"/>
      <c r="M315" s="26"/>
    </row>
    <row r="316" customFormat="false" ht="12.75" hidden="false" customHeight="false" outlineLevel="0" collapsed="false">
      <c r="A316" s="32" t="s">
        <v>615</v>
      </c>
      <c r="B316" s="30" t="s">
        <v>105</v>
      </c>
      <c r="C316" s="37"/>
      <c r="D316" s="38"/>
      <c r="E316" s="41"/>
      <c r="F316" s="39"/>
      <c r="G316" s="41"/>
      <c r="H316" s="46" t="n">
        <f aca="false">H317</f>
        <v>0</v>
      </c>
      <c r="I316" s="25"/>
      <c r="J316" s="26"/>
      <c r="K316" s="26"/>
      <c r="L316" s="26"/>
      <c r="M316" s="26"/>
    </row>
    <row r="317" customFormat="false" ht="25.5" hidden="false" customHeight="false" outlineLevel="0" collapsed="false">
      <c r="A317" s="38" t="s">
        <v>616</v>
      </c>
      <c r="B317" s="67" t="s">
        <v>617</v>
      </c>
      <c r="C317" s="37" t="s">
        <v>108</v>
      </c>
      <c r="D317" s="60" t="s">
        <v>26</v>
      </c>
      <c r="E317" s="63" t="n">
        <v>9.5013</v>
      </c>
      <c r="F317" s="39"/>
      <c r="G317" s="41" t="n">
        <f aca="false">ROUND(F317*$I$2,2)</f>
        <v>0</v>
      </c>
      <c r="H317" s="41" t="n">
        <f aca="false">ROUND(E317*G317,2)</f>
        <v>0</v>
      </c>
      <c r="I317" s="25"/>
      <c r="J317" s="26"/>
      <c r="K317" s="26"/>
      <c r="L317" s="26"/>
      <c r="M317" s="26"/>
    </row>
    <row r="318" customFormat="false" ht="12.75" hidden="false" customHeight="false" outlineLevel="0" collapsed="false">
      <c r="A318" s="38"/>
      <c r="B318" s="36"/>
      <c r="C318" s="37"/>
      <c r="D318" s="38"/>
      <c r="E318" s="41"/>
      <c r="F318" s="39"/>
      <c r="G318" s="41"/>
      <c r="H318" s="41"/>
      <c r="I318" s="25"/>
      <c r="J318" s="26"/>
      <c r="K318" s="26"/>
      <c r="L318" s="26"/>
      <c r="M318" s="26"/>
    </row>
    <row r="319" customFormat="false" ht="12.75" hidden="false" customHeight="false" outlineLevel="0" collapsed="false">
      <c r="A319" s="81" t="s">
        <v>618</v>
      </c>
      <c r="B319" s="30" t="s">
        <v>522</v>
      </c>
      <c r="C319" s="37"/>
      <c r="D319" s="38"/>
      <c r="E319" s="41"/>
      <c r="F319" s="39"/>
      <c r="G319" s="59"/>
      <c r="H319" s="46" t="n">
        <f aca="false">SUM(H320:H320)</f>
        <v>0</v>
      </c>
      <c r="I319" s="25"/>
      <c r="J319" s="26"/>
      <c r="K319" s="26"/>
      <c r="L319" s="26"/>
      <c r="M319" s="26"/>
    </row>
    <row r="320" customFormat="false" ht="25.5" hidden="false" customHeight="false" outlineLevel="0" collapsed="false">
      <c r="A320" s="80" t="s">
        <v>619</v>
      </c>
      <c r="B320" s="67" t="s">
        <v>620</v>
      </c>
      <c r="C320" s="68" t="s">
        <v>122</v>
      </c>
      <c r="D320" s="38" t="s">
        <v>72</v>
      </c>
      <c r="E320" s="41" t="n">
        <v>1</v>
      </c>
      <c r="F320" s="39"/>
      <c r="G320" s="41" t="n">
        <f aca="false">ROUND(F320*$I$2,2)</f>
        <v>0</v>
      </c>
      <c r="H320" s="41" t="n">
        <f aca="false">ROUND(E320*G320,2)</f>
        <v>0</v>
      </c>
      <c r="I320" s="25"/>
      <c r="J320" s="47"/>
      <c r="K320" s="26"/>
      <c r="L320" s="26"/>
      <c r="M320" s="26"/>
    </row>
    <row r="321" customFormat="false" ht="12.75" hidden="false" customHeight="false" outlineLevel="0" collapsed="false">
      <c r="A321" s="60"/>
      <c r="B321" s="36"/>
      <c r="C321" s="37"/>
      <c r="D321" s="38"/>
      <c r="E321" s="41"/>
      <c r="F321" s="39"/>
      <c r="G321" s="41"/>
      <c r="H321" s="41"/>
      <c r="I321" s="25"/>
      <c r="J321" s="26"/>
      <c r="K321" s="26"/>
      <c r="L321" s="26"/>
      <c r="M321" s="26"/>
    </row>
    <row r="322" s="96" customFormat="true" ht="12.75" hidden="false" customHeight="false" outlineLevel="0" collapsed="false">
      <c r="A322" s="81" t="s">
        <v>621</v>
      </c>
      <c r="B322" s="30" t="s">
        <v>130</v>
      </c>
      <c r="C322" s="37"/>
      <c r="D322" s="38"/>
      <c r="E322" s="41"/>
      <c r="F322" s="39"/>
      <c r="G322" s="59"/>
      <c r="H322" s="46" t="n">
        <f aca="false">SUM(H323:H324)</f>
        <v>0</v>
      </c>
      <c r="I322" s="25"/>
      <c r="J322" s="95"/>
      <c r="K322" s="95"/>
      <c r="L322" s="95"/>
      <c r="M322" s="95"/>
    </row>
    <row r="323" s="96" customFormat="true" ht="12.75" hidden="false" customHeight="false" outlineLevel="0" collapsed="false">
      <c r="A323" s="60" t="s">
        <v>622</v>
      </c>
      <c r="B323" s="36" t="s">
        <v>132</v>
      </c>
      <c r="C323" s="37" t="s">
        <v>133</v>
      </c>
      <c r="D323" s="38" t="s">
        <v>26</v>
      </c>
      <c r="E323" s="41" t="n">
        <v>54.62</v>
      </c>
      <c r="F323" s="39"/>
      <c r="G323" s="41" t="n">
        <f aca="false">ROUND(F323*$I$2,2)</f>
        <v>0</v>
      </c>
      <c r="H323" s="41" t="n">
        <f aca="false">ROUND(E323*G323,2)</f>
        <v>0</v>
      </c>
      <c r="I323" s="25"/>
      <c r="J323" s="95"/>
      <c r="K323" s="95"/>
      <c r="L323" s="95"/>
      <c r="M323" s="95"/>
    </row>
    <row r="324" s="96" customFormat="true" ht="12.75" hidden="false" customHeight="false" outlineLevel="0" collapsed="false">
      <c r="A324" s="60" t="s">
        <v>623</v>
      </c>
      <c r="B324" s="36" t="s">
        <v>135</v>
      </c>
      <c r="C324" s="37" t="n">
        <v>84191</v>
      </c>
      <c r="D324" s="38" t="s">
        <v>26</v>
      </c>
      <c r="E324" s="41" t="n">
        <v>54.62</v>
      </c>
      <c r="F324" s="39"/>
      <c r="G324" s="41" t="n">
        <f aca="false">ROUND(F324*$I$2,2)</f>
        <v>0</v>
      </c>
      <c r="H324" s="41" t="n">
        <f aca="false">ROUND(E324*G324,2)</f>
        <v>0</v>
      </c>
      <c r="I324" s="25"/>
      <c r="J324" s="95"/>
      <c r="K324" s="95"/>
      <c r="L324" s="95"/>
      <c r="M324" s="95"/>
    </row>
    <row r="325" customFormat="false" ht="12.75" hidden="false" customHeight="false" outlineLevel="0" collapsed="false">
      <c r="A325" s="60"/>
      <c r="B325" s="36"/>
      <c r="C325" s="37"/>
      <c r="D325" s="38"/>
      <c r="E325" s="41"/>
      <c r="F325" s="39"/>
      <c r="G325" s="41"/>
      <c r="H325" s="41"/>
      <c r="I325" s="25"/>
      <c r="J325" s="26"/>
      <c r="K325" s="26"/>
      <c r="L325" s="26"/>
      <c r="M325" s="26"/>
    </row>
    <row r="326" s="96" customFormat="true" ht="12.75" hidden="false" customHeight="false" outlineLevel="0" collapsed="false">
      <c r="A326" s="81" t="s">
        <v>624</v>
      </c>
      <c r="B326" s="30" t="s">
        <v>143</v>
      </c>
      <c r="C326" s="37"/>
      <c r="D326" s="38"/>
      <c r="E326" s="41"/>
      <c r="F326" s="39"/>
      <c r="G326" s="59"/>
      <c r="H326" s="46" t="n">
        <f aca="false">SUM(H327:H329)</f>
        <v>0</v>
      </c>
      <c r="I326" s="25"/>
      <c r="J326" s="95"/>
      <c r="K326" s="95"/>
      <c r="L326" s="95"/>
      <c r="M326" s="95"/>
    </row>
    <row r="327" s="96" customFormat="true" ht="12.75" hidden="false" customHeight="false" outlineLevel="0" collapsed="false">
      <c r="A327" s="60" t="s">
        <v>625</v>
      </c>
      <c r="B327" s="36" t="s">
        <v>145</v>
      </c>
      <c r="C327" s="37" t="n">
        <v>5974</v>
      </c>
      <c r="D327" s="38" t="s">
        <v>26</v>
      </c>
      <c r="E327" s="41" t="n">
        <v>52.8826</v>
      </c>
      <c r="F327" s="39"/>
      <c r="G327" s="41" t="n">
        <f aca="false">ROUND(F327*$I$2,2)</f>
        <v>0</v>
      </c>
      <c r="H327" s="41" t="n">
        <f aca="false">ROUND(E327*G327,2)</f>
        <v>0</v>
      </c>
      <c r="I327" s="25"/>
      <c r="J327" s="95"/>
      <c r="K327" s="95"/>
      <c r="L327" s="95"/>
      <c r="M327" s="95"/>
    </row>
    <row r="328" s="96" customFormat="true" ht="12.75" hidden="false" customHeight="false" outlineLevel="0" collapsed="false">
      <c r="A328" s="60" t="s">
        <v>626</v>
      </c>
      <c r="B328" s="36" t="s">
        <v>147</v>
      </c>
      <c r="C328" s="37" t="n">
        <v>5990</v>
      </c>
      <c r="D328" s="38" t="s">
        <v>26</v>
      </c>
      <c r="E328" s="41" t="n">
        <v>52.8826</v>
      </c>
      <c r="F328" s="39"/>
      <c r="G328" s="41" t="n">
        <f aca="false">ROUND(F328*$I$2,2)</f>
        <v>0</v>
      </c>
      <c r="H328" s="41" t="n">
        <f aca="false">ROUND(E328*G328,2)</f>
        <v>0</v>
      </c>
      <c r="I328" s="25"/>
      <c r="J328" s="95"/>
      <c r="K328" s="95"/>
      <c r="L328" s="95"/>
      <c r="M328" s="95"/>
    </row>
    <row r="329" s="96" customFormat="true" ht="12.75" hidden="false" customHeight="false" outlineLevel="0" collapsed="false">
      <c r="A329" s="60" t="s">
        <v>627</v>
      </c>
      <c r="B329" s="36" t="s">
        <v>154</v>
      </c>
      <c r="C329" s="37" t="s">
        <v>155</v>
      </c>
      <c r="D329" s="38" t="s">
        <v>156</v>
      </c>
      <c r="E329" s="41" t="n">
        <v>31.51</v>
      </c>
      <c r="F329" s="39"/>
      <c r="G329" s="41" t="n">
        <f aca="false">ROUND(F329*$I$2,2)</f>
        <v>0</v>
      </c>
      <c r="H329" s="41" t="n">
        <f aca="false">ROUND(E329*G329,2)</f>
        <v>0</v>
      </c>
      <c r="I329" s="25"/>
      <c r="J329" s="95"/>
      <c r="K329" s="95"/>
      <c r="L329" s="95"/>
      <c r="M329" s="95"/>
    </row>
    <row r="330" s="96" customFormat="true" ht="12.75" hidden="false" customHeight="false" outlineLevel="0" collapsed="false">
      <c r="A330" s="60"/>
      <c r="B330" s="36"/>
      <c r="C330" s="37"/>
      <c r="D330" s="38"/>
      <c r="E330" s="41"/>
      <c r="F330" s="39"/>
      <c r="G330" s="41"/>
      <c r="H330" s="41"/>
      <c r="I330" s="25"/>
      <c r="J330" s="95"/>
      <c r="K330" s="95"/>
      <c r="L330" s="95"/>
      <c r="M330" s="95"/>
    </row>
    <row r="331" customFormat="false" ht="12.75" hidden="false" customHeight="false" outlineLevel="0" collapsed="false">
      <c r="A331" s="81" t="s">
        <v>628</v>
      </c>
      <c r="B331" s="30" t="s">
        <v>162</v>
      </c>
      <c r="C331" s="37"/>
      <c r="D331" s="38"/>
      <c r="E331" s="41"/>
      <c r="F331" s="39"/>
      <c r="G331" s="59"/>
      <c r="H331" s="46" t="n">
        <f aca="false">SUM(H332:H332)</f>
        <v>0</v>
      </c>
      <c r="I331" s="25"/>
      <c r="J331" s="26"/>
      <c r="K331" s="26"/>
      <c r="L331" s="26"/>
      <c r="M331" s="26"/>
    </row>
    <row r="332" customFormat="false" ht="12.75" hidden="false" customHeight="false" outlineLevel="0" collapsed="false">
      <c r="A332" s="80" t="s">
        <v>629</v>
      </c>
      <c r="B332" s="36" t="s">
        <v>164</v>
      </c>
      <c r="C332" s="37" t="s">
        <v>165</v>
      </c>
      <c r="D332" s="38" t="s">
        <v>26</v>
      </c>
      <c r="E332" s="41" t="n">
        <v>54.62</v>
      </c>
      <c r="F332" s="39"/>
      <c r="G332" s="41" t="n">
        <f aca="false">ROUND(F332*$I$2,2)</f>
        <v>0</v>
      </c>
      <c r="H332" s="41" t="n">
        <f aca="false">ROUND(E332*G332,2)</f>
        <v>0</v>
      </c>
      <c r="I332" s="25"/>
      <c r="J332" s="26"/>
      <c r="K332" s="26"/>
      <c r="L332" s="26"/>
      <c r="M332" s="26"/>
    </row>
    <row r="333" customFormat="false" ht="12.75" hidden="false" customHeight="false" outlineLevel="0" collapsed="false">
      <c r="A333" s="60"/>
      <c r="B333" s="36"/>
      <c r="C333" s="37"/>
      <c r="D333" s="38"/>
      <c r="E333" s="41"/>
      <c r="F333" s="39"/>
      <c r="G333" s="41"/>
      <c r="H333" s="41"/>
      <c r="I333" s="25"/>
      <c r="J333" s="26"/>
      <c r="K333" s="26"/>
      <c r="L333" s="26"/>
      <c r="M333" s="26"/>
    </row>
    <row r="334" s="96" customFormat="true" ht="12.75" hidden="false" customHeight="false" outlineLevel="0" collapsed="false">
      <c r="A334" s="81" t="s">
        <v>630</v>
      </c>
      <c r="B334" s="30" t="s">
        <v>167</v>
      </c>
      <c r="C334" s="37"/>
      <c r="D334" s="38"/>
      <c r="E334" s="41"/>
      <c r="F334" s="39"/>
      <c r="G334" s="59"/>
      <c r="H334" s="46" t="n">
        <f aca="false">SUM(H335:H342)</f>
        <v>0</v>
      </c>
      <c r="I334" s="25"/>
      <c r="J334" s="95"/>
      <c r="K334" s="95"/>
      <c r="L334" s="95"/>
      <c r="M334" s="95"/>
    </row>
    <row r="335" s="96" customFormat="true" ht="12.75" hidden="false" customHeight="false" outlineLevel="0" collapsed="false">
      <c r="A335" s="60" t="s">
        <v>631</v>
      </c>
      <c r="B335" s="109" t="s">
        <v>632</v>
      </c>
      <c r="C335" s="37" t="s">
        <v>170</v>
      </c>
      <c r="D335" s="38" t="s">
        <v>26</v>
      </c>
      <c r="E335" s="63" t="n">
        <v>33.88</v>
      </c>
      <c r="F335" s="39"/>
      <c r="G335" s="41" t="n">
        <f aca="false">ROUND(F335*$I$2,2)</f>
        <v>0</v>
      </c>
      <c r="H335" s="41" t="n">
        <f aca="false">ROUND(E335*G335,2)</f>
        <v>0</v>
      </c>
      <c r="I335" s="25"/>
      <c r="J335" s="95"/>
      <c r="K335" s="95"/>
      <c r="L335" s="95"/>
      <c r="M335" s="95"/>
    </row>
    <row r="336" s="96" customFormat="true" ht="12.75" hidden="false" customHeight="false" outlineLevel="0" collapsed="false">
      <c r="A336" s="60" t="s">
        <v>633</v>
      </c>
      <c r="B336" s="109" t="s">
        <v>634</v>
      </c>
      <c r="C336" s="37" t="s">
        <v>549</v>
      </c>
      <c r="D336" s="38" t="s">
        <v>26</v>
      </c>
      <c r="E336" s="63" t="n">
        <v>107.3555</v>
      </c>
      <c r="F336" s="39"/>
      <c r="G336" s="41" t="n">
        <f aca="false">ROUND(F336*$I$2,2)</f>
        <v>0</v>
      </c>
      <c r="H336" s="41" t="n">
        <f aca="false">ROUND(E336*G336,2)</f>
        <v>0</v>
      </c>
      <c r="I336" s="25"/>
      <c r="J336" s="95"/>
      <c r="K336" s="95"/>
      <c r="L336" s="95"/>
      <c r="M336" s="95"/>
    </row>
    <row r="337" s="96" customFormat="true" ht="12.75" hidden="false" customHeight="false" outlineLevel="0" collapsed="false">
      <c r="A337" s="60" t="s">
        <v>635</v>
      </c>
      <c r="B337" s="109" t="s">
        <v>636</v>
      </c>
      <c r="C337" s="37" t="s">
        <v>182</v>
      </c>
      <c r="D337" s="38" t="s">
        <v>26</v>
      </c>
      <c r="E337" s="63" t="n">
        <v>107.3555</v>
      </c>
      <c r="F337" s="39"/>
      <c r="G337" s="41" t="n">
        <f aca="false">ROUND(F337*$I$2,2)</f>
        <v>0</v>
      </c>
      <c r="H337" s="41" t="n">
        <f aca="false">ROUND(E337*G337,2)</f>
        <v>0</v>
      </c>
      <c r="I337" s="25"/>
      <c r="J337" s="95"/>
      <c r="K337" s="95"/>
      <c r="L337" s="95"/>
      <c r="M337" s="95"/>
    </row>
    <row r="338" s="96" customFormat="true" ht="12.75" hidden="false" customHeight="false" outlineLevel="0" collapsed="false">
      <c r="A338" s="60" t="s">
        <v>637</v>
      </c>
      <c r="B338" s="109" t="s">
        <v>638</v>
      </c>
      <c r="C338" s="62" t="n">
        <v>72125</v>
      </c>
      <c r="D338" s="38" t="s">
        <v>26</v>
      </c>
      <c r="E338" s="63" t="n">
        <v>68.838</v>
      </c>
      <c r="F338" s="39"/>
      <c r="G338" s="41" t="n">
        <f aca="false">ROUND(F338*$I$2,2)</f>
        <v>0</v>
      </c>
      <c r="H338" s="41" t="n">
        <f aca="false">ROUND(E338*G338,2)</f>
        <v>0</v>
      </c>
      <c r="I338" s="25"/>
      <c r="J338" s="95"/>
      <c r="K338" s="95"/>
      <c r="L338" s="95"/>
      <c r="M338" s="95"/>
    </row>
    <row r="339" s="96" customFormat="true" ht="12.75" hidden="false" customHeight="false" outlineLevel="0" collapsed="false">
      <c r="A339" s="60" t="s">
        <v>639</v>
      </c>
      <c r="B339" s="59" t="s">
        <v>640</v>
      </c>
      <c r="C339" s="37" t="s">
        <v>185</v>
      </c>
      <c r="D339" s="38" t="s">
        <v>26</v>
      </c>
      <c r="E339" s="63" t="n">
        <v>4.2</v>
      </c>
      <c r="F339" s="39"/>
      <c r="G339" s="41" t="n">
        <f aca="false">ROUND(F339*$I$2,2)</f>
        <v>0</v>
      </c>
      <c r="H339" s="41" t="n">
        <f aca="false">ROUND(E339*G339,2)</f>
        <v>0</v>
      </c>
      <c r="I339" s="25"/>
      <c r="J339" s="95"/>
      <c r="K339" s="95"/>
      <c r="L339" s="95"/>
      <c r="M339" s="95"/>
    </row>
    <row r="340" customFormat="false" ht="12.75" hidden="false" customHeight="false" outlineLevel="0" collapsed="false">
      <c r="A340" s="60" t="s">
        <v>641</v>
      </c>
      <c r="B340" s="59" t="s">
        <v>169</v>
      </c>
      <c r="C340" s="37" t="s">
        <v>170</v>
      </c>
      <c r="D340" s="38" t="s">
        <v>26</v>
      </c>
      <c r="E340" s="63" t="n">
        <v>54.62</v>
      </c>
      <c r="F340" s="39"/>
      <c r="G340" s="41" t="n">
        <f aca="false">ROUND(F340*$I$2,2)</f>
        <v>0</v>
      </c>
      <c r="H340" s="41" t="n">
        <f aca="false">ROUND(E340*G340,2)</f>
        <v>0</v>
      </c>
      <c r="I340" s="25"/>
      <c r="J340" s="26"/>
      <c r="K340" s="26"/>
      <c r="L340" s="26"/>
      <c r="M340" s="26"/>
    </row>
    <row r="341" customFormat="false" ht="12.75" hidden="false" customHeight="false" outlineLevel="0" collapsed="false">
      <c r="A341" s="60" t="s">
        <v>642</v>
      </c>
      <c r="B341" s="59" t="s">
        <v>643</v>
      </c>
      <c r="C341" s="37" t="s">
        <v>173</v>
      </c>
      <c r="D341" s="38" t="s">
        <v>26</v>
      </c>
      <c r="E341" s="63" t="n">
        <v>54.62</v>
      </c>
      <c r="F341" s="39"/>
      <c r="G341" s="41" t="n">
        <f aca="false">ROUND(F341*$I$2,2)</f>
        <v>0</v>
      </c>
      <c r="H341" s="41" t="n">
        <f aca="false">ROUND(E341*G341,2)</f>
        <v>0</v>
      </c>
      <c r="I341" s="25"/>
      <c r="J341" s="26"/>
      <c r="K341" s="26"/>
      <c r="L341" s="26"/>
      <c r="M341" s="26"/>
    </row>
    <row r="342" customFormat="false" ht="12.75" hidden="false" customHeight="false" outlineLevel="0" collapsed="false">
      <c r="A342" s="60" t="s">
        <v>644</v>
      </c>
      <c r="B342" s="59" t="s">
        <v>175</v>
      </c>
      <c r="C342" s="37" t="s">
        <v>176</v>
      </c>
      <c r="D342" s="38" t="s">
        <v>26</v>
      </c>
      <c r="E342" s="63" t="n">
        <v>54.62</v>
      </c>
      <c r="F342" s="39"/>
      <c r="G342" s="41" t="n">
        <f aca="false">ROUND(F342*$I$2,2)</f>
        <v>0</v>
      </c>
      <c r="H342" s="41" t="n">
        <f aca="false">ROUND(E342*G342,2)</f>
        <v>0</v>
      </c>
      <c r="I342" s="25"/>
      <c r="J342" s="26"/>
      <c r="K342" s="26"/>
      <c r="L342" s="26"/>
      <c r="M342" s="26"/>
    </row>
    <row r="343" s="96" customFormat="true" ht="12.75" hidden="false" customHeight="false" outlineLevel="0" collapsed="false">
      <c r="A343" s="60"/>
      <c r="B343" s="36"/>
      <c r="C343" s="37"/>
      <c r="D343" s="38"/>
      <c r="E343" s="41"/>
      <c r="F343" s="39"/>
      <c r="G343" s="41"/>
      <c r="H343" s="41"/>
      <c r="I343" s="25"/>
      <c r="J343" s="95"/>
      <c r="K343" s="95"/>
      <c r="L343" s="95"/>
      <c r="M343" s="95"/>
    </row>
    <row r="344" s="96" customFormat="true" ht="12.75" hidden="false" customHeight="false" outlineLevel="0" collapsed="false">
      <c r="A344" s="81" t="s">
        <v>645</v>
      </c>
      <c r="B344" s="30" t="s">
        <v>646</v>
      </c>
      <c r="C344" s="37"/>
      <c r="D344" s="38"/>
      <c r="E344" s="41"/>
      <c r="F344" s="39"/>
      <c r="G344" s="59"/>
      <c r="H344" s="46" t="n">
        <f aca="false">SUM(H345:H345)</f>
        <v>0</v>
      </c>
      <c r="I344" s="25"/>
      <c r="J344" s="95"/>
      <c r="K344" s="95"/>
      <c r="L344" s="110"/>
      <c r="M344" s="111"/>
      <c r="N344" s="112"/>
      <c r="O344" s="112"/>
      <c r="P344" s="112"/>
    </row>
    <row r="345" s="96" customFormat="true" ht="25.5" hidden="false" customHeight="false" outlineLevel="0" collapsed="false">
      <c r="A345" s="80" t="s">
        <v>647</v>
      </c>
      <c r="B345" s="67" t="s">
        <v>648</v>
      </c>
      <c r="C345" s="68" t="s">
        <v>122</v>
      </c>
      <c r="D345" s="38" t="s">
        <v>26</v>
      </c>
      <c r="E345" s="41" t="n">
        <v>11.76</v>
      </c>
      <c r="F345" s="64"/>
      <c r="G345" s="41" t="n">
        <f aca="false">ROUND(F345*$I$2,2)</f>
        <v>0</v>
      </c>
      <c r="H345" s="41" t="n">
        <f aca="false">ROUND(E345*G345,2)</f>
        <v>0</v>
      </c>
      <c r="I345" s="25"/>
      <c r="J345" s="113"/>
      <c r="K345" s="114"/>
      <c r="L345" s="115"/>
      <c r="M345" s="111"/>
      <c r="N345" s="112"/>
      <c r="O345" s="112"/>
      <c r="P345" s="112"/>
    </row>
    <row r="346" s="96" customFormat="true" ht="12.75" hidden="false" customHeight="false" outlineLevel="0" collapsed="false">
      <c r="A346" s="60"/>
      <c r="B346" s="36"/>
      <c r="C346" s="37"/>
      <c r="D346" s="116"/>
      <c r="E346" s="117"/>
      <c r="F346" s="39"/>
      <c r="G346" s="41"/>
      <c r="H346" s="41"/>
      <c r="I346" s="25"/>
      <c r="J346" s="95"/>
      <c r="K346" s="95"/>
      <c r="L346" s="115"/>
      <c r="M346" s="111"/>
      <c r="N346" s="112"/>
      <c r="O346" s="112"/>
      <c r="P346" s="112"/>
    </row>
    <row r="347" s="96" customFormat="true" ht="12.75" hidden="false" customHeight="false" outlineLevel="0" collapsed="false">
      <c r="A347" s="81" t="s">
        <v>649</v>
      </c>
      <c r="B347" s="82" t="s">
        <v>279</v>
      </c>
      <c r="C347" s="37"/>
      <c r="D347" s="38"/>
      <c r="E347" s="41"/>
      <c r="F347" s="39"/>
      <c r="G347" s="59"/>
      <c r="H347" s="46" t="n">
        <f aca="false">H348+H349</f>
        <v>0</v>
      </c>
      <c r="I347" s="25"/>
      <c r="J347" s="95"/>
      <c r="K347" s="79"/>
      <c r="L347" s="115"/>
      <c r="M347" s="111"/>
      <c r="N347" s="112"/>
      <c r="O347" s="112"/>
      <c r="P347" s="112"/>
    </row>
    <row r="348" s="96" customFormat="true" ht="38.25" hidden="false" customHeight="false" outlineLevel="0" collapsed="false">
      <c r="A348" s="80" t="s">
        <v>650</v>
      </c>
      <c r="B348" s="82" t="s">
        <v>586</v>
      </c>
      <c r="C348" s="62"/>
      <c r="D348" s="60"/>
      <c r="E348" s="63"/>
      <c r="F348" s="64"/>
      <c r="G348" s="63"/>
      <c r="H348" s="63"/>
      <c r="I348" s="25"/>
      <c r="J348" s="95"/>
      <c r="K348" s="95"/>
      <c r="L348" s="111"/>
      <c r="M348" s="111"/>
      <c r="N348" s="112"/>
      <c r="O348" s="112"/>
      <c r="P348" s="112"/>
    </row>
    <row r="349" s="96" customFormat="true" ht="12.75" hidden="false" customHeight="false" outlineLevel="0" collapsed="false">
      <c r="A349" s="35" t="s">
        <v>651</v>
      </c>
      <c r="B349" s="86" t="s">
        <v>592</v>
      </c>
      <c r="C349" s="62"/>
      <c r="D349" s="60"/>
      <c r="E349" s="63"/>
      <c r="F349" s="64"/>
      <c r="G349" s="63"/>
      <c r="H349" s="83" t="n">
        <f aca="false">H350</f>
        <v>0</v>
      </c>
      <c r="I349" s="77"/>
      <c r="J349" s="95"/>
      <c r="K349" s="95"/>
      <c r="L349" s="111"/>
      <c r="M349" s="111"/>
      <c r="N349" s="112"/>
      <c r="O349" s="112"/>
      <c r="P349" s="112"/>
    </row>
    <row r="350" s="96" customFormat="true" ht="12.75" hidden="false" customHeight="false" outlineLevel="0" collapsed="false">
      <c r="A350" s="80" t="s">
        <v>652</v>
      </c>
      <c r="B350" s="69" t="s">
        <v>594</v>
      </c>
      <c r="C350" s="62" t="s">
        <v>595</v>
      </c>
      <c r="D350" s="60" t="s">
        <v>72</v>
      </c>
      <c r="E350" s="63" t="n">
        <v>1</v>
      </c>
      <c r="F350" s="64"/>
      <c r="G350" s="63" t="n">
        <f aca="false">ROUND(F350*$I$2,2)</f>
        <v>0</v>
      </c>
      <c r="H350" s="63" t="n">
        <f aca="false">ROUND(E350*G350,2)</f>
        <v>0</v>
      </c>
      <c r="I350" s="77"/>
      <c r="J350" s="95"/>
      <c r="K350" s="95"/>
      <c r="L350" s="111"/>
      <c r="M350" s="111"/>
      <c r="N350" s="112"/>
      <c r="O350" s="112"/>
      <c r="P350" s="112"/>
    </row>
    <row r="351" s="15" customFormat="true" ht="12.75" hidden="false" customHeight="false" outlineLevel="0" collapsed="false">
      <c r="A351" s="118"/>
      <c r="B351" s="98"/>
      <c r="C351" s="99"/>
      <c r="D351" s="100"/>
      <c r="E351" s="105"/>
      <c r="F351" s="102"/>
      <c r="G351" s="101"/>
      <c r="H351" s="101"/>
      <c r="I351" s="25"/>
      <c r="J351" s="103"/>
      <c r="K351" s="103"/>
      <c r="L351" s="103"/>
      <c r="M351" s="103"/>
    </row>
    <row r="352" s="96" customFormat="true" ht="12.75" hidden="false" customHeight="false" outlineLevel="0" collapsed="false">
      <c r="A352" s="81" t="s">
        <v>653</v>
      </c>
      <c r="B352" s="30" t="s">
        <v>501</v>
      </c>
      <c r="C352" s="37"/>
      <c r="D352" s="38"/>
      <c r="E352" s="41"/>
      <c r="F352" s="39"/>
      <c r="G352" s="59"/>
      <c r="H352" s="46" t="n">
        <f aca="false">SUM(H353:H353)</f>
        <v>0</v>
      </c>
      <c r="I352" s="25"/>
      <c r="J352" s="95"/>
      <c r="K352" s="95"/>
      <c r="L352" s="95"/>
      <c r="M352" s="95"/>
    </row>
    <row r="353" s="96" customFormat="true" ht="12.75" hidden="false" customHeight="false" outlineLevel="0" collapsed="false">
      <c r="A353" s="80" t="s">
        <v>654</v>
      </c>
      <c r="B353" s="36" t="s">
        <v>503</v>
      </c>
      <c r="C353" s="37" t="n">
        <v>9537</v>
      </c>
      <c r="D353" s="38" t="s">
        <v>26</v>
      </c>
      <c r="E353" s="41" t="n">
        <v>55</v>
      </c>
      <c r="F353" s="39"/>
      <c r="G353" s="41" t="n">
        <f aca="false">ROUND(F353*$I$2,2)</f>
        <v>0</v>
      </c>
      <c r="H353" s="41" t="n">
        <f aca="false">ROUND(E353*G353,2)</f>
        <v>0</v>
      </c>
      <c r="I353" s="25"/>
      <c r="J353" s="95"/>
      <c r="K353" s="95"/>
      <c r="L353" s="95"/>
      <c r="M353" s="95"/>
    </row>
    <row r="354" s="96" customFormat="true" ht="12.75" hidden="false" customHeight="false" outlineLevel="0" collapsed="false">
      <c r="A354" s="42"/>
      <c r="B354" s="36"/>
      <c r="C354" s="37"/>
      <c r="D354" s="38"/>
      <c r="E354" s="41"/>
      <c r="F354" s="39"/>
      <c r="G354" s="41"/>
      <c r="H354" s="41"/>
      <c r="I354" s="25"/>
      <c r="J354" s="95"/>
      <c r="K354" s="95"/>
      <c r="L354" s="107"/>
      <c r="M354" s="95"/>
    </row>
    <row r="355" s="28" customFormat="true" ht="12.75" hidden="false" customHeight="false" outlineLevel="0" collapsed="false">
      <c r="A355" s="119" t="s">
        <v>655</v>
      </c>
      <c r="B355" s="22" t="s">
        <v>656</v>
      </c>
      <c r="C355" s="55"/>
      <c r="D355" s="21"/>
      <c r="E355" s="56"/>
      <c r="F355" s="23"/>
      <c r="G355" s="23"/>
      <c r="H355" s="24" t="n">
        <f aca="false">H356+H364+H367+H370+H385+H388+H396+H399+H408+H413+H445</f>
        <v>0</v>
      </c>
      <c r="I355" s="57"/>
    </row>
    <row r="356" s="96" customFormat="true" ht="12.75" hidden="false" customHeight="false" outlineLevel="0" collapsed="false">
      <c r="A356" s="84" t="s">
        <v>657</v>
      </c>
      <c r="B356" s="30" t="s">
        <v>44</v>
      </c>
      <c r="C356" s="37"/>
      <c r="D356" s="38"/>
      <c r="E356" s="41"/>
      <c r="F356" s="39"/>
      <c r="G356" s="59"/>
      <c r="H356" s="46" t="n">
        <f aca="false">SUM(H357:H362)</f>
        <v>0</v>
      </c>
      <c r="I356" s="25"/>
      <c r="J356" s="95"/>
      <c r="K356" s="95"/>
      <c r="L356" s="120"/>
      <c r="M356" s="95"/>
    </row>
    <row r="357" s="96" customFormat="true" ht="12.75" hidden="false" customHeight="false" outlineLevel="0" collapsed="false">
      <c r="A357" s="60" t="s">
        <v>658</v>
      </c>
      <c r="B357" s="36" t="s">
        <v>659</v>
      </c>
      <c r="C357" s="62" t="s">
        <v>57</v>
      </c>
      <c r="D357" s="60" t="s">
        <v>58</v>
      </c>
      <c r="E357" s="63" t="n">
        <v>0.945</v>
      </c>
      <c r="F357" s="64"/>
      <c r="G357" s="41" t="n">
        <f aca="false">ROUND(F357*$I$2,2)</f>
        <v>0</v>
      </c>
      <c r="H357" s="41" t="n">
        <f aca="false">ROUND(E357*G357,2)</f>
        <v>0</v>
      </c>
      <c r="I357" s="25"/>
      <c r="J357" s="121"/>
      <c r="K357" s="95"/>
      <c r="L357" s="95"/>
      <c r="M357" s="95"/>
    </row>
    <row r="358" s="96" customFormat="true" ht="12.75" hidden="false" customHeight="false" outlineLevel="0" collapsed="false">
      <c r="A358" s="60" t="s">
        <v>660</v>
      </c>
      <c r="B358" s="36" t="s">
        <v>661</v>
      </c>
      <c r="C358" s="62" t="s">
        <v>662</v>
      </c>
      <c r="D358" s="60" t="s">
        <v>26</v>
      </c>
      <c r="E358" s="63" t="n">
        <v>9.111</v>
      </c>
      <c r="F358" s="64"/>
      <c r="G358" s="41" t="n">
        <f aca="false">ROUND(F358*$I$2,2)</f>
        <v>0</v>
      </c>
      <c r="H358" s="41" t="n">
        <f aca="false">ROUND(E358*G358,2)</f>
        <v>0</v>
      </c>
      <c r="I358" s="25"/>
      <c r="J358" s="121"/>
      <c r="K358" s="95"/>
      <c r="L358" s="95"/>
      <c r="M358" s="95"/>
    </row>
    <row r="359" s="96" customFormat="true" ht="12.75" hidden="false" customHeight="false" outlineLevel="0" collapsed="false">
      <c r="A359" s="60" t="s">
        <v>663</v>
      </c>
      <c r="B359" s="36" t="s">
        <v>664</v>
      </c>
      <c r="C359" s="62" t="s">
        <v>665</v>
      </c>
      <c r="D359" s="60" t="s">
        <v>26</v>
      </c>
      <c r="E359" s="63" t="n">
        <v>53.7411</v>
      </c>
      <c r="F359" s="64"/>
      <c r="G359" s="41" t="n">
        <f aca="false">ROUND(F359*$I$2,2)</f>
        <v>0</v>
      </c>
      <c r="H359" s="41" t="n">
        <f aca="false">ROUND(E359*G359,2)</f>
        <v>0</v>
      </c>
      <c r="I359" s="25"/>
      <c r="J359" s="121"/>
      <c r="K359" s="95"/>
      <c r="L359" s="95"/>
      <c r="M359" s="95"/>
    </row>
    <row r="360" s="96" customFormat="true" ht="12.75" hidden="false" customHeight="false" outlineLevel="0" collapsed="false">
      <c r="A360" s="60" t="s">
        <v>666</v>
      </c>
      <c r="B360" s="36" t="s">
        <v>69</v>
      </c>
      <c r="C360" s="62" t="n">
        <v>85408</v>
      </c>
      <c r="D360" s="38" t="s">
        <v>26</v>
      </c>
      <c r="E360" s="63" t="n">
        <v>6.846</v>
      </c>
      <c r="F360" s="64"/>
      <c r="G360" s="41" t="n">
        <f aca="false">ROUND(F360*$I$2,2)</f>
        <v>0</v>
      </c>
      <c r="H360" s="41" t="n">
        <f aca="false">ROUND(E360*G360,2)</f>
        <v>0</v>
      </c>
      <c r="I360" s="25"/>
      <c r="J360" s="121"/>
      <c r="K360" s="95"/>
      <c r="L360" s="95"/>
      <c r="M360" s="95"/>
    </row>
    <row r="361" s="95" customFormat="true" ht="12.75" hidden="false" customHeight="false" outlineLevel="0" collapsed="false">
      <c r="A361" s="60" t="s">
        <v>667</v>
      </c>
      <c r="B361" s="61" t="s">
        <v>668</v>
      </c>
      <c r="C361" s="62" t="s">
        <v>100</v>
      </c>
      <c r="D361" s="60" t="s">
        <v>58</v>
      </c>
      <c r="E361" s="63" t="n">
        <v>5.3854632</v>
      </c>
      <c r="F361" s="64"/>
      <c r="G361" s="63" t="n">
        <f aca="false">ROUND(F361*$I$2,2)</f>
        <v>0</v>
      </c>
      <c r="H361" s="63" t="n">
        <f aca="false">ROUND(E361*G361,2)</f>
        <v>0</v>
      </c>
      <c r="I361" s="25" t="s">
        <v>669</v>
      </c>
      <c r="L361" s="107"/>
    </row>
    <row r="362" s="95" customFormat="true" ht="12.75" hidden="false" customHeight="false" outlineLevel="0" collapsed="false">
      <c r="A362" s="60" t="s">
        <v>670</v>
      </c>
      <c r="B362" s="61" t="s">
        <v>671</v>
      </c>
      <c r="C362" s="62" t="n">
        <v>83444</v>
      </c>
      <c r="D362" s="60" t="s">
        <v>103</v>
      </c>
      <c r="E362" s="63" t="n">
        <v>248.162144256</v>
      </c>
      <c r="F362" s="64"/>
      <c r="G362" s="63" t="n">
        <f aca="false">ROUND(F362*$I$2,2)</f>
        <v>0</v>
      </c>
      <c r="H362" s="63" t="n">
        <f aca="false">ROUND(E362*G362,2)</f>
        <v>0</v>
      </c>
      <c r="I362" s="25" t="s">
        <v>669</v>
      </c>
      <c r="L362" s="107"/>
    </row>
    <row r="363" s="15" customFormat="true" ht="12.75" hidden="false" customHeight="false" outlineLevel="0" collapsed="false">
      <c r="A363" s="100"/>
      <c r="B363" s="98"/>
      <c r="C363" s="99"/>
      <c r="D363" s="100"/>
      <c r="E363" s="105"/>
      <c r="F363" s="102"/>
      <c r="G363" s="101"/>
      <c r="H363" s="101"/>
      <c r="I363" s="25"/>
      <c r="J363" s="103"/>
      <c r="K363" s="103"/>
      <c r="L363" s="103"/>
      <c r="M363" s="103"/>
    </row>
    <row r="364" s="124" customFormat="true" ht="12.75" hidden="false" customHeight="false" outlineLevel="0" collapsed="false">
      <c r="A364" s="84" t="s">
        <v>672</v>
      </c>
      <c r="B364" s="30" t="s">
        <v>673</v>
      </c>
      <c r="C364" s="31"/>
      <c r="D364" s="32"/>
      <c r="E364" s="83"/>
      <c r="F364" s="122"/>
      <c r="G364" s="46"/>
      <c r="H364" s="46" t="n">
        <f aca="false">H365</f>
        <v>0</v>
      </c>
      <c r="I364" s="77"/>
      <c r="J364" s="123"/>
      <c r="K364" s="123"/>
      <c r="L364" s="123"/>
      <c r="M364" s="123"/>
    </row>
    <row r="365" customFormat="false" ht="25.5" hidden="false" customHeight="false" outlineLevel="0" collapsed="false">
      <c r="A365" s="42" t="s">
        <v>674</v>
      </c>
      <c r="B365" s="67" t="s">
        <v>675</v>
      </c>
      <c r="C365" s="37" t="s">
        <v>108</v>
      </c>
      <c r="D365" s="38" t="s">
        <v>26</v>
      </c>
      <c r="E365" s="63" t="n">
        <v>9.45</v>
      </c>
      <c r="F365" s="64"/>
      <c r="G365" s="41" t="n">
        <f aca="false">ROUND(F365*$I$2,2)</f>
        <v>0</v>
      </c>
      <c r="H365" s="41" t="n">
        <f aca="false">ROUND(E365*G365,2)</f>
        <v>0</v>
      </c>
      <c r="I365" s="25"/>
      <c r="J365" s="26"/>
      <c r="K365" s="26"/>
      <c r="L365" s="26"/>
      <c r="M365" s="26"/>
    </row>
    <row r="366" s="15" customFormat="true" ht="12.75" hidden="false" customHeight="false" outlineLevel="0" collapsed="false">
      <c r="A366" s="100"/>
      <c r="B366" s="98"/>
      <c r="C366" s="99"/>
      <c r="D366" s="100"/>
      <c r="E366" s="83"/>
      <c r="F366" s="102"/>
      <c r="G366" s="41"/>
      <c r="H366" s="41"/>
      <c r="I366" s="25"/>
      <c r="J366" s="103"/>
      <c r="K366" s="103"/>
      <c r="L366" s="103"/>
      <c r="M366" s="103"/>
    </row>
    <row r="367" s="124" customFormat="true" ht="12.75" hidden="false" customHeight="false" outlineLevel="0" collapsed="false">
      <c r="A367" s="32" t="s">
        <v>676</v>
      </c>
      <c r="B367" s="30" t="s">
        <v>110</v>
      </c>
      <c r="C367" s="31"/>
      <c r="D367" s="32"/>
      <c r="E367" s="83"/>
      <c r="F367" s="122"/>
      <c r="G367" s="46"/>
      <c r="H367" s="46" t="n">
        <f aca="false">H368</f>
        <v>0</v>
      </c>
      <c r="I367" s="77"/>
      <c r="J367" s="123"/>
      <c r="K367" s="123"/>
      <c r="L367" s="123"/>
      <c r="M367" s="123"/>
    </row>
    <row r="368" s="95" customFormat="true" ht="38.25" hidden="false" customHeight="false" outlineLevel="0" collapsed="false">
      <c r="A368" s="80" t="s">
        <v>677</v>
      </c>
      <c r="B368" s="69" t="s">
        <v>678</v>
      </c>
      <c r="C368" s="62" t="n">
        <v>11987</v>
      </c>
      <c r="D368" s="60" t="s">
        <v>26</v>
      </c>
      <c r="E368" s="63" t="n">
        <v>18.9</v>
      </c>
      <c r="F368" s="64"/>
      <c r="G368" s="63" t="n">
        <f aca="false">ROUND(F368*$I$2,2)</f>
        <v>0</v>
      </c>
      <c r="H368" s="63" t="n">
        <f aca="false">ROUND(E368*G368,2)</f>
        <v>0</v>
      </c>
      <c r="I368" s="25" t="s">
        <v>669</v>
      </c>
    </row>
    <row r="369" s="15" customFormat="true" ht="12.75" hidden="false" customHeight="false" outlineLevel="0" collapsed="false">
      <c r="A369" s="100"/>
      <c r="B369" s="98"/>
      <c r="C369" s="99"/>
      <c r="D369" s="100"/>
      <c r="E369" s="105"/>
      <c r="F369" s="102"/>
      <c r="G369" s="101"/>
      <c r="H369" s="101"/>
      <c r="I369" s="25"/>
      <c r="J369" s="103"/>
      <c r="K369" s="103"/>
      <c r="L369" s="103"/>
      <c r="M369" s="103"/>
    </row>
    <row r="370" s="96" customFormat="true" ht="12.75" hidden="false" customHeight="false" outlineLevel="0" collapsed="false">
      <c r="A370" s="32" t="s">
        <v>679</v>
      </c>
      <c r="B370" s="30" t="s">
        <v>522</v>
      </c>
      <c r="C370" s="37"/>
      <c r="D370" s="38"/>
      <c r="E370" s="63"/>
      <c r="F370" s="39"/>
      <c r="G370" s="41"/>
      <c r="H370" s="46" t="n">
        <f aca="false">SUM(H372:H383)</f>
        <v>0</v>
      </c>
      <c r="I370" s="25"/>
      <c r="J370" s="95"/>
      <c r="K370" s="95"/>
      <c r="L370" s="95"/>
      <c r="M370" s="95"/>
    </row>
    <row r="371" s="96" customFormat="true" ht="12.75" hidden="false" customHeight="false" outlineLevel="0" collapsed="false">
      <c r="A371" s="32" t="s">
        <v>680</v>
      </c>
      <c r="B371" s="30" t="s">
        <v>681</v>
      </c>
      <c r="C371" s="37"/>
      <c r="D371" s="38"/>
      <c r="E371" s="63"/>
      <c r="F371" s="39"/>
      <c r="G371" s="41"/>
      <c r="H371" s="46"/>
      <c r="I371" s="25"/>
      <c r="J371" s="95"/>
      <c r="K371" s="95"/>
      <c r="L371" s="95"/>
      <c r="M371" s="95"/>
    </row>
    <row r="372" customFormat="false" ht="25.5" hidden="false" customHeight="false" outlineLevel="0" collapsed="false">
      <c r="A372" s="80" t="s">
        <v>682</v>
      </c>
      <c r="B372" s="69" t="s">
        <v>683</v>
      </c>
      <c r="C372" s="68" t="s">
        <v>122</v>
      </c>
      <c r="D372" s="60" t="s">
        <v>72</v>
      </c>
      <c r="E372" s="63" t="n">
        <v>3</v>
      </c>
      <c r="F372" s="64"/>
      <c r="G372" s="63" t="n">
        <f aca="false">ROUND(F372*$I$2,2)</f>
        <v>0</v>
      </c>
      <c r="H372" s="63" t="n">
        <f aca="false">ROUND(E372*G372,2)</f>
        <v>0</v>
      </c>
      <c r="I372" s="25"/>
      <c r="J372" s="26"/>
      <c r="K372" s="26"/>
      <c r="L372" s="26"/>
      <c r="M372" s="26"/>
    </row>
    <row r="373" customFormat="false" ht="12.75" hidden="false" customHeight="false" outlineLevel="0" collapsed="false">
      <c r="A373" s="125" t="s">
        <v>684</v>
      </c>
      <c r="B373" s="126" t="s">
        <v>685</v>
      </c>
      <c r="C373" s="60"/>
      <c r="D373" s="38"/>
      <c r="E373" s="63"/>
      <c r="F373" s="64"/>
      <c r="G373" s="41"/>
      <c r="H373" s="41"/>
      <c r="I373" s="25"/>
      <c r="J373" s="47"/>
      <c r="K373" s="26"/>
      <c r="L373" s="26"/>
      <c r="M373" s="26"/>
    </row>
    <row r="374" customFormat="false" ht="12.75" hidden="false" customHeight="false" outlineLevel="0" collapsed="false">
      <c r="A374" s="80" t="s">
        <v>686</v>
      </c>
      <c r="B374" s="127" t="s">
        <v>687</v>
      </c>
      <c r="C374" s="68" t="s">
        <v>122</v>
      </c>
      <c r="D374" s="60" t="s">
        <v>26</v>
      </c>
      <c r="E374" s="63" t="n">
        <v>4.8356</v>
      </c>
      <c r="F374" s="64"/>
      <c r="G374" s="41" t="n">
        <f aca="false">ROUND(F374*$I$2,2)</f>
        <v>0</v>
      </c>
      <c r="H374" s="41" t="n">
        <f aca="false">ROUND(E374*G374,2)</f>
        <v>0</v>
      </c>
      <c r="I374" s="25"/>
      <c r="J374" s="128"/>
      <c r="K374" s="129"/>
      <c r="L374" s="26"/>
      <c r="M374" s="26"/>
    </row>
    <row r="375" customFormat="false" ht="12.75" hidden="false" customHeight="false" outlineLevel="0" collapsed="false">
      <c r="A375" s="80" t="s">
        <v>688</v>
      </c>
      <c r="B375" s="127" t="s">
        <v>689</v>
      </c>
      <c r="C375" s="68" t="s">
        <v>122</v>
      </c>
      <c r="D375" s="60" t="s">
        <v>26</v>
      </c>
      <c r="E375" s="63" t="n">
        <v>4.8513</v>
      </c>
      <c r="F375" s="64"/>
      <c r="G375" s="41" t="n">
        <f aca="false">ROUND(F375*$I$2,2)</f>
        <v>0</v>
      </c>
      <c r="H375" s="41" t="n">
        <f aca="false">ROUND(E375*G375,2)</f>
        <v>0</v>
      </c>
      <c r="I375" s="25"/>
      <c r="J375" s="130"/>
      <c r="K375" s="131"/>
      <c r="L375" s="26"/>
      <c r="M375" s="26"/>
    </row>
    <row r="376" customFormat="false" ht="12.75" hidden="false" customHeight="false" outlineLevel="0" collapsed="false">
      <c r="A376" s="80" t="s">
        <v>690</v>
      </c>
      <c r="B376" s="127" t="s">
        <v>691</v>
      </c>
      <c r="C376" s="68" t="s">
        <v>122</v>
      </c>
      <c r="D376" s="60" t="s">
        <v>26</v>
      </c>
      <c r="E376" s="63" t="n">
        <v>4.9141</v>
      </c>
      <c r="F376" s="64"/>
      <c r="G376" s="41" t="n">
        <f aca="false">ROUND(F376*$I$2,2)</f>
        <v>0</v>
      </c>
      <c r="H376" s="41" t="n">
        <f aca="false">ROUND(E376*G376,2)</f>
        <v>0</v>
      </c>
      <c r="I376" s="25"/>
      <c r="J376" s="26"/>
      <c r="K376" s="26"/>
      <c r="L376" s="26"/>
      <c r="M376" s="26"/>
    </row>
    <row r="377" customFormat="false" ht="12.75" hidden="false" customHeight="false" outlineLevel="0" collapsed="false">
      <c r="A377" s="80" t="s">
        <v>692</v>
      </c>
      <c r="B377" s="127" t="s">
        <v>693</v>
      </c>
      <c r="C377" s="68" t="s">
        <v>122</v>
      </c>
      <c r="D377" s="60" t="s">
        <v>26</v>
      </c>
      <c r="E377" s="63" t="n">
        <v>5.0711</v>
      </c>
      <c r="F377" s="64"/>
      <c r="G377" s="41" t="n">
        <f aca="false">ROUND(F377*$I$2,2)</f>
        <v>0</v>
      </c>
      <c r="H377" s="41" t="n">
        <f aca="false">ROUND(E377*G377,2)</f>
        <v>0</v>
      </c>
      <c r="I377" s="25"/>
      <c r="J377" s="26"/>
      <c r="K377" s="26"/>
      <c r="L377" s="26"/>
      <c r="M377" s="26"/>
    </row>
    <row r="378" customFormat="false" ht="12.75" hidden="false" customHeight="false" outlineLevel="0" collapsed="false">
      <c r="A378" s="80" t="s">
        <v>694</v>
      </c>
      <c r="B378" s="127" t="s">
        <v>695</v>
      </c>
      <c r="C378" s="68" t="s">
        <v>122</v>
      </c>
      <c r="D378" s="60" t="s">
        <v>26</v>
      </c>
      <c r="E378" s="63" t="n">
        <v>5.1496</v>
      </c>
      <c r="F378" s="64"/>
      <c r="G378" s="41" t="n">
        <f aca="false">ROUND(F378*$I$2,2)</f>
        <v>0</v>
      </c>
      <c r="H378" s="41" t="n">
        <f aca="false">ROUND(E378*G378,2)</f>
        <v>0</v>
      </c>
      <c r="I378" s="25"/>
      <c r="J378" s="26"/>
      <c r="K378" s="26"/>
      <c r="L378" s="26"/>
      <c r="M378" s="26"/>
    </row>
    <row r="379" customFormat="false" ht="12.75" hidden="false" customHeight="false" outlineLevel="0" collapsed="false">
      <c r="A379" s="80" t="s">
        <v>696</v>
      </c>
      <c r="B379" s="127" t="s">
        <v>697</v>
      </c>
      <c r="C379" s="68" t="s">
        <v>122</v>
      </c>
      <c r="D379" s="60" t="s">
        <v>26</v>
      </c>
      <c r="E379" s="63" t="n">
        <v>10.6132</v>
      </c>
      <c r="F379" s="64"/>
      <c r="G379" s="41" t="n">
        <f aca="false">ROUND(F379*$I$2,2)</f>
        <v>0</v>
      </c>
      <c r="H379" s="41" t="n">
        <f aca="false">ROUND(E379*G379,2)</f>
        <v>0</v>
      </c>
      <c r="I379" s="25"/>
      <c r="J379" s="26"/>
      <c r="K379" s="26"/>
      <c r="L379" s="26"/>
      <c r="M379" s="26"/>
    </row>
    <row r="380" customFormat="false" ht="12.75" hidden="false" customHeight="false" outlineLevel="0" collapsed="false">
      <c r="A380" s="80" t="s">
        <v>698</v>
      </c>
      <c r="B380" s="127" t="s">
        <v>699</v>
      </c>
      <c r="C380" s="68" t="s">
        <v>122</v>
      </c>
      <c r="D380" s="60" t="s">
        <v>26</v>
      </c>
      <c r="E380" s="63" t="n">
        <v>11.0842</v>
      </c>
      <c r="F380" s="64"/>
      <c r="G380" s="41" t="n">
        <f aca="false">ROUND(F380*$I$2,2)</f>
        <v>0</v>
      </c>
      <c r="H380" s="41" t="n">
        <f aca="false">ROUND(E380*G380,2)</f>
        <v>0</v>
      </c>
      <c r="I380" s="25"/>
      <c r="J380" s="26"/>
      <c r="K380" s="26"/>
      <c r="L380" s="26"/>
      <c r="M380" s="26"/>
    </row>
    <row r="381" customFormat="false" ht="12.75" hidden="false" customHeight="false" outlineLevel="0" collapsed="false">
      <c r="A381" s="80" t="s">
        <v>700</v>
      </c>
      <c r="B381" s="127" t="s">
        <v>701</v>
      </c>
      <c r="C381" s="68" t="s">
        <v>122</v>
      </c>
      <c r="D381" s="60" t="s">
        <v>26</v>
      </c>
      <c r="E381" s="63" t="n">
        <v>7.222</v>
      </c>
      <c r="F381" s="64"/>
      <c r="G381" s="41" t="n">
        <f aca="false">ROUND(F381*$I$2,2)</f>
        <v>0</v>
      </c>
      <c r="H381" s="41" t="n">
        <f aca="false">ROUND(E381*G381,2)</f>
        <v>0</v>
      </c>
      <c r="I381" s="25"/>
      <c r="J381" s="26"/>
      <c r="K381" s="26"/>
      <c r="L381" s="26"/>
      <c r="M381" s="26"/>
    </row>
    <row r="382" customFormat="false" ht="12.75" hidden="false" customHeight="false" outlineLevel="0" collapsed="false">
      <c r="A382" s="125" t="s">
        <v>702</v>
      </c>
      <c r="B382" s="132" t="s">
        <v>703</v>
      </c>
      <c r="C382" s="68"/>
      <c r="D382" s="60"/>
      <c r="E382" s="63"/>
      <c r="F382" s="64"/>
      <c r="G382" s="41"/>
      <c r="H382" s="41"/>
      <c r="I382" s="25"/>
      <c r="J382" s="26"/>
      <c r="K382" s="26"/>
      <c r="L382" s="26"/>
      <c r="M382" s="26"/>
    </row>
    <row r="383" customFormat="false" ht="25.5" hidden="false" customHeight="false" outlineLevel="0" collapsed="false">
      <c r="A383" s="133" t="s">
        <v>704</v>
      </c>
      <c r="B383" s="69" t="s">
        <v>705</v>
      </c>
      <c r="C383" s="62" t="n">
        <v>85014</v>
      </c>
      <c r="D383" s="60" t="s">
        <v>26</v>
      </c>
      <c r="E383" s="63" t="n">
        <v>69.73</v>
      </c>
      <c r="F383" s="64"/>
      <c r="G383" s="63" t="n">
        <f aca="false">ROUND(F383*$I$2,2)</f>
        <v>0</v>
      </c>
      <c r="H383" s="41" t="n">
        <f aca="false">ROUND(E383*G383,2)</f>
        <v>0</v>
      </c>
      <c r="I383" s="25"/>
      <c r="J383" s="26"/>
      <c r="K383" s="26"/>
      <c r="L383" s="26"/>
      <c r="M383" s="26"/>
    </row>
    <row r="384" s="15" customFormat="true" ht="12.75" hidden="false" customHeight="false" outlineLevel="0" collapsed="false">
      <c r="A384" s="42"/>
      <c r="B384" s="134"/>
      <c r="C384" s="135"/>
      <c r="D384" s="100"/>
      <c r="E384" s="105"/>
      <c r="F384" s="136"/>
      <c r="G384" s="101"/>
      <c r="H384" s="101"/>
      <c r="I384" s="25"/>
      <c r="J384" s="103"/>
      <c r="K384" s="103"/>
      <c r="L384" s="103"/>
      <c r="M384" s="103"/>
    </row>
    <row r="385" s="96" customFormat="true" ht="12.75" hidden="false" customHeight="false" outlineLevel="0" collapsed="false">
      <c r="A385" s="32" t="s">
        <v>706</v>
      </c>
      <c r="B385" s="30" t="s">
        <v>130</v>
      </c>
      <c r="C385" s="37"/>
      <c r="D385" s="38"/>
      <c r="E385" s="63"/>
      <c r="F385" s="39"/>
      <c r="G385" s="41"/>
      <c r="H385" s="46" t="n">
        <f aca="false">SUM(H386:H386)</f>
        <v>0</v>
      </c>
      <c r="I385" s="25"/>
      <c r="J385" s="95"/>
      <c r="K385" s="95"/>
      <c r="L385" s="95"/>
      <c r="M385" s="95"/>
    </row>
    <row r="386" customFormat="false" ht="12.75" hidden="false" customHeight="false" outlineLevel="0" collapsed="false">
      <c r="A386" s="38" t="s">
        <v>707</v>
      </c>
      <c r="B386" s="36" t="s">
        <v>708</v>
      </c>
      <c r="C386" s="37" t="n">
        <v>84191</v>
      </c>
      <c r="D386" s="38" t="s">
        <v>26</v>
      </c>
      <c r="E386" s="63" t="n">
        <v>55.16</v>
      </c>
      <c r="F386" s="64"/>
      <c r="G386" s="41" t="n">
        <f aca="false">ROUND(F386*$I$2,2)</f>
        <v>0</v>
      </c>
      <c r="H386" s="41" t="n">
        <f aca="false">ROUND(E386*G386,2)</f>
        <v>0</v>
      </c>
      <c r="I386" s="25"/>
      <c r="J386" s="26"/>
      <c r="K386" s="26"/>
      <c r="L386" s="26"/>
      <c r="M386" s="26"/>
    </row>
    <row r="387" s="15" customFormat="true" ht="12.75" hidden="false" customHeight="false" outlineLevel="0" collapsed="false">
      <c r="A387" s="100"/>
      <c r="B387" s="98"/>
      <c r="C387" s="99"/>
      <c r="D387" s="100"/>
      <c r="E387" s="105"/>
      <c r="F387" s="102"/>
      <c r="G387" s="101"/>
      <c r="H387" s="101"/>
      <c r="I387" s="25"/>
      <c r="J387" s="103"/>
      <c r="K387" s="103"/>
      <c r="L387" s="103"/>
      <c r="M387" s="103"/>
    </row>
    <row r="388" s="96" customFormat="true" ht="12.75" hidden="false" customHeight="false" outlineLevel="0" collapsed="false">
      <c r="A388" s="32" t="s">
        <v>709</v>
      </c>
      <c r="B388" s="30" t="s">
        <v>143</v>
      </c>
      <c r="C388" s="37"/>
      <c r="D388" s="38"/>
      <c r="E388" s="63"/>
      <c r="F388" s="39"/>
      <c r="G388" s="59"/>
      <c r="H388" s="46" t="n">
        <f aca="false">SUM(H389:H394)</f>
        <v>0</v>
      </c>
      <c r="I388" s="25"/>
      <c r="J388" s="95"/>
      <c r="K388" s="95"/>
      <c r="L388" s="95"/>
      <c r="M388" s="95"/>
    </row>
    <row r="389" s="96" customFormat="true" ht="12.75" hidden="false" customHeight="false" outlineLevel="0" collapsed="false">
      <c r="A389" s="38" t="s">
        <v>710</v>
      </c>
      <c r="B389" s="36" t="s">
        <v>711</v>
      </c>
      <c r="C389" s="37" t="n">
        <v>5974</v>
      </c>
      <c r="D389" s="38" t="s">
        <v>26</v>
      </c>
      <c r="E389" s="63" t="n">
        <v>18.9</v>
      </c>
      <c r="F389" s="64"/>
      <c r="G389" s="41" t="n">
        <f aca="false">ROUND(F389*$I$2,2)</f>
        <v>0</v>
      </c>
      <c r="H389" s="41" t="n">
        <f aca="false">ROUND(E389*G389,2)</f>
        <v>0</v>
      </c>
      <c r="I389" s="25"/>
      <c r="J389" s="95"/>
      <c r="K389" s="95"/>
      <c r="L389" s="95"/>
      <c r="M389" s="95"/>
    </row>
    <row r="390" s="96" customFormat="true" ht="12.75" hidden="false" customHeight="false" outlineLevel="0" collapsed="false">
      <c r="A390" s="38" t="s">
        <v>712</v>
      </c>
      <c r="B390" s="36" t="s">
        <v>713</v>
      </c>
      <c r="C390" s="37" t="n">
        <v>5990</v>
      </c>
      <c r="D390" s="38" t="s">
        <v>26</v>
      </c>
      <c r="E390" s="63" t="n">
        <v>18.9</v>
      </c>
      <c r="F390" s="64"/>
      <c r="G390" s="41" t="n">
        <f aca="false">ROUND(F390*$I$2,2)</f>
        <v>0</v>
      </c>
      <c r="H390" s="41" t="n">
        <f aca="false">ROUND(E390*G390,2)</f>
        <v>0</v>
      </c>
      <c r="I390" s="25"/>
      <c r="J390" s="95"/>
      <c r="K390" s="95"/>
      <c r="L390" s="95"/>
      <c r="M390" s="95"/>
    </row>
    <row r="391" s="96" customFormat="true" ht="12.75" hidden="false" customHeight="false" outlineLevel="0" collapsed="false">
      <c r="A391" s="38" t="s">
        <v>714</v>
      </c>
      <c r="B391" s="36" t="s">
        <v>715</v>
      </c>
      <c r="C391" s="37" t="n">
        <v>84179</v>
      </c>
      <c r="D391" s="38" t="s">
        <v>26</v>
      </c>
      <c r="E391" s="63" t="n">
        <v>94.98</v>
      </c>
      <c r="F391" s="64"/>
      <c r="G391" s="41" t="n">
        <f aca="false">ROUND(F391*$I$2,2)</f>
        <v>0</v>
      </c>
      <c r="H391" s="41" t="n">
        <f aca="false">ROUND(E391*G391,2)</f>
        <v>0</v>
      </c>
      <c r="I391" s="25"/>
      <c r="J391" s="95"/>
      <c r="K391" s="95"/>
      <c r="L391" s="95"/>
      <c r="M391" s="95"/>
    </row>
    <row r="392" s="96" customFormat="true" ht="12.75" hidden="false" customHeight="false" outlineLevel="0" collapsed="false">
      <c r="A392" s="38" t="s">
        <v>716</v>
      </c>
      <c r="B392" s="36" t="s">
        <v>717</v>
      </c>
      <c r="C392" s="37" t="s">
        <v>155</v>
      </c>
      <c r="D392" s="38" t="s">
        <v>156</v>
      </c>
      <c r="E392" s="63" t="n">
        <v>81.6</v>
      </c>
      <c r="F392" s="64"/>
      <c r="G392" s="41" t="n">
        <f aca="false">ROUND(F392*$I$2,2)</f>
        <v>0</v>
      </c>
      <c r="H392" s="41" t="n">
        <f aca="false">ROUND(E392*G392,2)</f>
        <v>0</v>
      </c>
      <c r="I392" s="25"/>
      <c r="J392" s="95"/>
      <c r="K392" s="95"/>
      <c r="L392" s="95"/>
      <c r="M392" s="95"/>
    </row>
    <row r="393" s="95" customFormat="true" ht="25.5" hidden="false" customHeight="false" outlineLevel="0" collapsed="false">
      <c r="A393" s="60" t="s">
        <v>718</v>
      </c>
      <c r="B393" s="61" t="s">
        <v>719</v>
      </c>
      <c r="C393" s="68" t="s">
        <v>720</v>
      </c>
      <c r="D393" s="60" t="s">
        <v>156</v>
      </c>
      <c r="E393" s="63" t="n">
        <v>34.23</v>
      </c>
      <c r="F393" s="64"/>
      <c r="G393" s="63" t="n">
        <f aca="false">ROUND(F393*$I$2,2)</f>
        <v>0</v>
      </c>
      <c r="H393" s="63" t="n">
        <f aca="false">ROUND(E393*G393,2)</f>
        <v>0</v>
      </c>
      <c r="I393" s="25" t="s">
        <v>669</v>
      </c>
    </row>
    <row r="394" s="95" customFormat="true" ht="25.5" hidden="false" customHeight="false" outlineLevel="0" collapsed="false">
      <c r="A394" s="60" t="s">
        <v>721</v>
      </c>
      <c r="B394" s="36" t="s">
        <v>160</v>
      </c>
      <c r="C394" s="37" t="n">
        <v>72135</v>
      </c>
      <c r="D394" s="38" t="s">
        <v>156</v>
      </c>
      <c r="E394" s="63" t="n">
        <v>162</v>
      </c>
      <c r="F394" s="39"/>
      <c r="G394" s="41" t="n">
        <f aca="false">ROUND(F394*$I$2,2)</f>
        <v>0</v>
      </c>
      <c r="H394" s="63" t="n">
        <f aca="false">ROUND(E394*G394,2)</f>
        <v>0</v>
      </c>
      <c r="I394" s="25"/>
    </row>
    <row r="395" s="15" customFormat="true" ht="12.75" hidden="false" customHeight="false" outlineLevel="0" collapsed="false">
      <c r="A395" s="100"/>
      <c r="B395" s="98"/>
      <c r="C395" s="99"/>
      <c r="D395" s="100"/>
      <c r="E395" s="105"/>
      <c r="F395" s="102"/>
      <c r="G395" s="101"/>
      <c r="H395" s="101"/>
      <c r="I395" s="25"/>
      <c r="J395" s="103"/>
      <c r="K395" s="103"/>
      <c r="L395" s="103"/>
      <c r="M395" s="103"/>
    </row>
    <row r="396" customFormat="false" ht="12.75" hidden="false" customHeight="false" outlineLevel="0" collapsed="false">
      <c r="A396" s="32" t="s">
        <v>722</v>
      </c>
      <c r="B396" s="30" t="s">
        <v>162</v>
      </c>
      <c r="C396" s="37"/>
      <c r="D396" s="38"/>
      <c r="E396" s="63"/>
      <c r="F396" s="39"/>
      <c r="G396" s="59"/>
      <c r="H396" s="46" t="n">
        <f aca="false">H397</f>
        <v>0</v>
      </c>
      <c r="I396" s="25"/>
      <c r="J396" s="26"/>
      <c r="K396" s="26"/>
      <c r="L396" s="47"/>
      <c r="M396" s="26"/>
    </row>
    <row r="397" customFormat="false" ht="12.75" hidden="false" customHeight="false" outlineLevel="0" collapsed="false">
      <c r="A397" s="42" t="s">
        <v>723</v>
      </c>
      <c r="B397" s="36" t="s">
        <v>724</v>
      </c>
      <c r="C397" s="62" t="s">
        <v>165</v>
      </c>
      <c r="D397" s="60" t="s">
        <v>26</v>
      </c>
      <c r="E397" s="63" t="n">
        <v>110.5335</v>
      </c>
      <c r="F397" s="64"/>
      <c r="G397" s="41" t="n">
        <f aca="false">ROUND(F397*$I$2,2)</f>
        <v>0</v>
      </c>
      <c r="H397" s="41" t="n">
        <f aca="false">ROUND(E397*G397,2)</f>
        <v>0</v>
      </c>
      <c r="I397" s="25"/>
      <c r="J397" s="26"/>
      <c r="K397" s="26"/>
      <c r="L397" s="26"/>
      <c r="M397" s="47"/>
    </row>
    <row r="398" customFormat="false" ht="12.75" hidden="false" customHeight="false" outlineLevel="0" collapsed="false">
      <c r="A398" s="42"/>
      <c r="B398" s="36"/>
      <c r="C398" s="37"/>
      <c r="D398" s="38"/>
      <c r="E398" s="63"/>
      <c r="F398" s="39"/>
      <c r="G398" s="41"/>
      <c r="H398" s="41"/>
      <c r="I398" s="25"/>
      <c r="J398" s="26"/>
      <c r="K398" s="26"/>
      <c r="L398" s="47"/>
      <c r="M398" s="26"/>
    </row>
    <row r="399" s="96" customFormat="true" ht="12.75" hidden="false" customHeight="false" outlineLevel="0" collapsed="false">
      <c r="A399" s="32" t="s">
        <v>725</v>
      </c>
      <c r="B399" s="30" t="s">
        <v>167</v>
      </c>
      <c r="C399" s="37"/>
      <c r="D399" s="38"/>
      <c r="E399" s="63"/>
      <c r="F399" s="39"/>
      <c r="G399" s="59"/>
      <c r="H399" s="46" t="n">
        <f aca="false">SUM(H400:H406)</f>
        <v>0</v>
      </c>
      <c r="I399" s="25"/>
      <c r="J399" s="95"/>
      <c r="K399" s="95"/>
      <c r="L399" s="95"/>
      <c r="M399" s="95"/>
    </row>
    <row r="400" s="95" customFormat="true" ht="12.75" hidden="false" customHeight="false" outlineLevel="0" collapsed="false">
      <c r="A400" s="60" t="s">
        <v>726</v>
      </c>
      <c r="B400" s="61" t="s">
        <v>727</v>
      </c>
      <c r="C400" s="62" t="n">
        <v>72125</v>
      </c>
      <c r="D400" s="60" t="s">
        <v>26</v>
      </c>
      <c r="E400" s="63" t="n">
        <v>1190.1153</v>
      </c>
      <c r="F400" s="64"/>
      <c r="G400" s="63" t="n">
        <f aca="false">ROUND(F400*$I$2,2)</f>
        <v>0</v>
      </c>
      <c r="H400" s="63" t="n">
        <f aca="false">ROUND(E400*G400,2)</f>
        <v>0</v>
      </c>
      <c r="I400" s="25" t="s">
        <v>669</v>
      </c>
      <c r="L400" s="120"/>
      <c r="M400" s="107"/>
    </row>
    <row r="401" s="95" customFormat="true" ht="12.75" hidden="false" customHeight="false" outlineLevel="0" collapsed="false">
      <c r="A401" s="60" t="s">
        <v>728</v>
      </c>
      <c r="B401" s="61" t="s">
        <v>729</v>
      </c>
      <c r="C401" s="62" t="n">
        <v>72125</v>
      </c>
      <c r="D401" s="60" t="s">
        <v>26</v>
      </c>
      <c r="E401" s="63" t="n">
        <v>189.2435</v>
      </c>
      <c r="F401" s="64"/>
      <c r="G401" s="63" t="n">
        <f aca="false">ROUND(F401*$I$2,2)</f>
        <v>0</v>
      </c>
      <c r="H401" s="63" t="n">
        <f aca="false">ROUND(E401*G401,2)</f>
        <v>0</v>
      </c>
      <c r="I401" s="25" t="s">
        <v>669</v>
      </c>
      <c r="L401" s="137"/>
    </row>
    <row r="402" s="95" customFormat="true" ht="12.75" hidden="false" customHeight="false" outlineLevel="0" collapsed="false">
      <c r="A402" s="60" t="s">
        <v>730</v>
      </c>
      <c r="B402" s="61" t="s">
        <v>731</v>
      </c>
      <c r="C402" s="62" t="s">
        <v>170</v>
      </c>
      <c r="D402" s="60" t="s">
        <v>26</v>
      </c>
      <c r="E402" s="63" t="n">
        <v>18.9</v>
      </c>
      <c r="F402" s="64"/>
      <c r="G402" s="63" t="n">
        <f aca="false">ROUND(F402*$I$2,2)</f>
        <v>0</v>
      </c>
      <c r="H402" s="63" t="n">
        <f aca="false">ROUND(E402*G402,2)</f>
        <v>0</v>
      </c>
      <c r="I402" s="25" t="s">
        <v>669</v>
      </c>
      <c r="L402" s="137"/>
      <c r="M402" s="137"/>
    </row>
    <row r="403" s="95" customFormat="true" ht="12.75" hidden="false" customHeight="false" outlineLevel="0" collapsed="false">
      <c r="A403" s="60" t="s">
        <v>732</v>
      </c>
      <c r="B403" s="61" t="s">
        <v>733</v>
      </c>
      <c r="C403" s="62" t="s">
        <v>549</v>
      </c>
      <c r="D403" s="60" t="s">
        <v>26</v>
      </c>
      <c r="E403" s="63" t="n">
        <v>18.9</v>
      </c>
      <c r="F403" s="64"/>
      <c r="G403" s="63" t="n">
        <f aca="false">ROUND(F403*$I$2,2)</f>
        <v>0</v>
      </c>
      <c r="H403" s="63" t="n">
        <f aca="false">ROUND(E403*G403,2)</f>
        <v>0</v>
      </c>
      <c r="I403" s="25" t="s">
        <v>669</v>
      </c>
      <c r="L403" s="137"/>
      <c r="M403" s="137"/>
    </row>
    <row r="404" s="95" customFormat="true" ht="12.75" hidden="false" customHeight="false" outlineLevel="0" collapsed="false">
      <c r="A404" s="60" t="s">
        <v>734</v>
      </c>
      <c r="B404" s="61" t="s">
        <v>735</v>
      </c>
      <c r="C404" s="62" t="s">
        <v>182</v>
      </c>
      <c r="D404" s="60" t="s">
        <v>26</v>
      </c>
      <c r="E404" s="63" t="n">
        <v>1190.1153</v>
      </c>
      <c r="F404" s="64"/>
      <c r="G404" s="63" t="n">
        <f aca="false">ROUND(F404*$I$2,2)</f>
        <v>0</v>
      </c>
      <c r="H404" s="63" t="n">
        <f aca="false">ROUND(E404*G404,2)</f>
        <v>0</v>
      </c>
      <c r="I404" s="25" t="s">
        <v>669</v>
      </c>
      <c r="L404" s="120"/>
      <c r="M404" s="107"/>
    </row>
    <row r="405" s="95" customFormat="true" ht="12.75" hidden="false" customHeight="false" outlineLevel="0" collapsed="false">
      <c r="A405" s="60" t="s">
        <v>736</v>
      </c>
      <c r="B405" s="61" t="s">
        <v>737</v>
      </c>
      <c r="C405" s="62" t="s">
        <v>176</v>
      </c>
      <c r="D405" s="60" t="s">
        <v>26</v>
      </c>
      <c r="E405" s="63" t="n">
        <v>189.2435</v>
      </c>
      <c r="F405" s="64"/>
      <c r="G405" s="63" t="n">
        <f aca="false">ROUND(F405*$I$2,2)</f>
        <v>0</v>
      </c>
      <c r="H405" s="63" t="n">
        <f aca="false">ROUND(E405*G405,2)</f>
        <v>0</v>
      </c>
      <c r="I405" s="25" t="s">
        <v>669</v>
      </c>
      <c r="L405" s="137"/>
    </row>
    <row r="406" s="95" customFormat="true" ht="25.5" hidden="false" customHeight="false" outlineLevel="0" collapsed="false">
      <c r="A406" s="60" t="s">
        <v>738</v>
      </c>
      <c r="B406" s="61" t="s">
        <v>739</v>
      </c>
      <c r="C406" s="62" t="s">
        <v>185</v>
      </c>
      <c r="D406" s="60" t="s">
        <v>26</v>
      </c>
      <c r="E406" s="63" t="n">
        <v>63</v>
      </c>
      <c r="F406" s="64"/>
      <c r="G406" s="63" t="n">
        <f aca="false">ROUND(F406*$I$2,2)</f>
        <v>0</v>
      </c>
      <c r="H406" s="63" t="n">
        <f aca="false">ROUND(E406*G406,2)</f>
        <v>0</v>
      </c>
      <c r="I406" s="25" t="s">
        <v>669</v>
      </c>
      <c r="L406" s="120"/>
      <c r="M406" s="54"/>
    </row>
    <row r="407" customFormat="false" ht="12.75" hidden="false" customHeight="false" outlineLevel="0" collapsed="false">
      <c r="A407" s="42"/>
      <c r="B407" s="36"/>
      <c r="C407" s="37"/>
      <c r="D407" s="38"/>
      <c r="E407" s="63"/>
      <c r="F407" s="39"/>
      <c r="G407" s="41"/>
      <c r="H407" s="41"/>
      <c r="I407" s="25"/>
      <c r="J407" s="26"/>
      <c r="K407" s="26"/>
      <c r="L407" s="26"/>
      <c r="M407" s="26"/>
    </row>
    <row r="408" s="96" customFormat="true" ht="12.75" hidden="false" customHeight="false" outlineLevel="0" collapsed="false">
      <c r="A408" s="81" t="s">
        <v>740</v>
      </c>
      <c r="B408" s="30" t="s">
        <v>741</v>
      </c>
      <c r="C408" s="37"/>
      <c r="D408" s="38"/>
      <c r="E408" s="63"/>
      <c r="F408" s="39"/>
      <c r="G408" s="41"/>
      <c r="H408" s="46" t="n">
        <f aca="false">SUM(H409:H411)</f>
        <v>0</v>
      </c>
      <c r="I408" s="25"/>
      <c r="J408" s="95"/>
      <c r="K408" s="95"/>
      <c r="L408" s="95"/>
      <c r="M408" s="95"/>
    </row>
    <row r="409" s="96" customFormat="true" ht="25.5" hidden="false" customHeight="false" outlineLevel="0" collapsed="false">
      <c r="A409" s="80" t="s">
        <v>742</v>
      </c>
      <c r="B409" s="67" t="s">
        <v>743</v>
      </c>
      <c r="C409" s="62" t="s">
        <v>122</v>
      </c>
      <c r="D409" s="38" t="s">
        <v>26</v>
      </c>
      <c r="E409" s="63" t="n">
        <v>30.628</v>
      </c>
      <c r="F409" s="64"/>
      <c r="G409" s="41" t="n">
        <f aca="false">ROUND(F409*$I$2,2)</f>
        <v>0</v>
      </c>
      <c r="H409" s="41" t="n">
        <f aca="false">ROUND(E409*G409,2)</f>
        <v>0</v>
      </c>
      <c r="I409" s="25"/>
      <c r="J409" s="138"/>
      <c r="K409" s="139"/>
      <c r="W409" s="140"/>
      <c r="X409" s="141"/>
      <c r="Y409" s="142"/>
      <c r="Z409" s="143"/>
      <c r="AA409" s="141"/>
      <c r="AB409" s="144"/>
    </row>
    <row r="410" s="95" customFormat="true" ht="25.5" hidden="false" customHeight="false" outlineLevel="0" collapsed="false">
      <c r="A410" s="80" t="s">
        <v>744</v>
      </c>
      <c r="B410" s="69" t="s">
        <v>745</v>
      </c>
      <c r="C410" s="62" t="s">
        <v>122</v>
      </c>
      <c r="D410" s="60" t="s">
        <v>26</v>
      </c>
      <c r="E410" s="63" t="n">
        <v>79.9055</v>
      </c>
      <c r="F410" s="63"/>
      <c r="G410" s="63" t="n">
        <f aca="false">ROUND(F410*$I$2,2)</f>
        <v>0</v>
      </c>
      <c r="H410" s="63" t="n">
        <f aca="false">ROUND(E410*G410,2)</f>
        <v>0</v>
      </c>
      <c r="I410" s="25" t="s">
        <v>669</v>
      </c>
      <c r="J410" s="138"/>
      <c r="K410" s="145"/>
      <c r="W410" s="140"/>
      <c r="X410" s="141"/>
      <c r="Y410" s="146"/>
      <c r="Z410" s="143"/>
      <c r="AA410" s="141"/>
      <c r="AB410" s="140"/>
    </row>
    <row r="411" s="95" customFormat="true" ht="25.5" hidden="false" customHeight="false" outlineLevel="0" collapsed="false">
      <c r="A411" s="80" t="s">
        <v>746</v>
      </c>
      <c r="B411" s="69" t="s">
        <v>747</v>
      </c>
      <c r="C411" s="68" t="s">
        <v>122</v>
      </c>
      <c r="D411" s="60" t="s">
        <v>26</v>
      </c>
      <c r="E411" s="63" t="n">
        <v>16.27</v>
      </c>
      <c r="F411" s="63"/>
      <c r="G411" s="63" t="n">
        <f aca="false">ROUND(F411*$I$2,2)</f>
        <v>0</v>
      </c>
      <c r="H411" s="63" t="n">
        <f aca="false">ROUND(E411*G411,2)</f>
        <v>0</v>
      </c>
      <c r="I411" s="25" t="s">
        <v>669</v>
      </c>
      <c r="J411" s="107"/>
      <c r="L411" s="107"/>
      <c r="W411" s="140"/>
      <c r="X411" s="140"/>
      <c r="Y411" s="146"/>
      <c r="Z411" s="143"/>
      <c r="AA411" s="141"/>
      <c r="AB411" s="140"/>
    </row>
    <row r="412" s="15" customFormat="true" ht="12.75" hidden="false" customHeight="false" outlineLevel="0" collapsed="false">
      <c r="A412" s="118"/>
      <c r="B412" s="134"/>
      <c r="C412" s="147"/>
      <c r="D412" s="100"/>
      <c r="E412" s="105"/>
      <c r="F412" s="136"/>
      <c r="G412" s="101"/>
      <c r="H412" s="101"/>
      <c r="I412" s="25"/>
      <c r="J412" s="103"/>
      <c r="K412" s="103"/>
      <c r="L412" s="103"/>
      <c r="M412" s="103"/>
    </row>
    <row r="413" s="96" customFormat="true" ht="12.75" hidden="false" customHeight="false" outlineLevel="0" collapsed="false">
      <c r="A413" s="85" t="s">
        <v>748</v>
      </c>
      <c r="B413" s="82" t="s">
        <v>279</v>
      </c>
      <c r="C413" s="68"/>
      <c r="D413" s="38"/>
      <c r="E413" s="63"/>
      <c r="F413" s="64"/>
      <c r="G413" s="41"/>
      <c r="H413" s="83" t="n">
        <f aca="false">H414+H416+H418+H442</f>
        <v>0</v>
      </c>
      <c r="I413" s="25"/>
      <c r="J413" s="95"/>
      <c r="K413" s="95"/>
      <c r="L413" s="95"/>
    </row>
    <row r="414" s="96" customFormat="true" ht="12.75" hidden="false" customHeight="false" outlineLevel="0" collapsed="false">
      <c r="A414" s="80" t="s">
        <v>749</v>
      </c>
      <c r="B414" s="82" t="s">
        <v>750</v>
      </c>
      <c r="C414" s="68"/>
      <c r="D414" s="38"/>
      <c r="E414" s="63"/>
      <c r="F414" s="64"/>
      <c r="G414" s="41"/>
      <c r="H414" s="46" t="n">
        <f aca="false">H415</f>
        <v>0</v>
      </c>
      <c r="I414" s="25"/>
      <c r="J414" s="95"/>
      <c r="K414" s="95"/>
      <c r="L414" s="95"/>
      <c r="M414" s="95"/>
    </row>
    <row r="415" s="95" customFormat="true" ht="25.5" hidden="false" customHeight="false" outlineLevel="0" collapsed="false">
      <c r="A415" s="80" t="s">
        <v>751</v>
      </c>
      <c r="B415" s="69" t="s">
        <v>752</v>
      </c>
      <c r="C415" s="62" t="s">
        <v>122</v>
      </c>
      <c r="D415" s="60" t="s">
        <v>514</v>
      </c>
      <c r="E415" s="63" t="n">
        <v>10</v>
      </c>
      <c r="F415" s="64"/>
      <c r="G415" s="63" t="n">
        <f aca="false">ROUND(F415*$J$2,2)</f>
        <v>0</v>
      </c>
      <c r="H415" s="63" t="n">
        <f aca="false">ROUND(E415*G415,2)</f>
        <v>0</v>
      </c>
      <c r="I415" s="25" t="s">
        <v>669</v>
      </c>
      <c r="L415" s="148"/>
    </row>
    <row r="416" s="15" customFormat="true" ht="12.75" hidden="false" customHeight="false" outlineLevel="0" collapsed="false">
      <c r="A416" s="80" t="s">
        <v>753</v>
      </c>
      <c r="B416" s="86" t="s">
        <v>754</v>
      </c>
      <c r="C416" s="62"/>
      <c r="D416" s="60"/>
      <c r="E416" s="63"/>
      <c r="F416" s="64"/>
      <c r="G416" s="41"/>
      <c r="H416" s="46" t="n">
        <f aca="false">H417</f>
        <v>0</v>
      </c>
      <c r="I416" s="25"/>
      <c r="J416" s="103"/>
      <c r="K416" s="103"/>
      <c r="L416" s="103"/>
      <c r="M416" s="103"/>
    </row>
    <row r="417" s="15" customFormat="true" ht="25.5" hidden="false" customHeight="false" outlineLevel="0" collapsed="false">
      <c r="A417" s="80" t="s">
        <v>755</v>
      </c>
      <c r="B417" s="69" t="s">
        <v>756</v>
      </c>
      <c r="C417" s="62" t="s">
        <v>122</v>
      </c>
      <c r="D417" s="60" t="s">
        <v>514</v>
      </c>
      <c r="E417" s="63" t="n">
        <v>2</v>
      </c>
      <c r="F417" s="64"/>
      <c r="G417" s="41" t="n">
        <f aca="false">ROUND(F417*$I$2,2)</f>
        <v>0</v>
      </c>
      <c r="H417" s="41" t="n">
        <f aca="false">ROUND(E417*G417,2)</f>
        <v>0</v>
      </c>
      <c r="I417" s="25"/>
      <c r="J417" s="103"/>
      <c r="K417" s="103"/>
      <c r="L417" s="103"/>
      <c r="M417" s="103"/>
    </row>
    <row r="418" s="15" customFormat="true" ht="25.5" hidden="false" customHeight="false" outlineLevel="0" collapsed="false">
      <c r="A418" s="80" t="s">
        <v>757</v>
      </c>
      <c r="B418" s="86" t="s">
        <v>758</v>
      </c>
      <c r="C418" s="62"/>
      <c r="D418" s="60"/>
      <c r="E418" s="63"/>
      <c r="F418" s="64"/>
      <c r="G418" s="63"/>
      <c r="H418" s="149" t="n">
        <f aca="false">SUM(H419:H441)</f>
        <v>0</v>
      </c>
      <c r="I418" s="25"/>
      <c r="J418" s="103"/>
      <c r="K418" s="103"/>
      <c r="L418" s="150"/>
      <c r="M418" s="103"/>
    </row>
    <row r="419" s="15" customFormat="true" ht="12.75" hidden="false" customHeight="false" outlineLevel="0" collapsed="false">
      <c r="A419" s="80" t="s">
        <v>759</v>
      </c>
      <c r="B419" s="151" t="s">
        <v>760</v>
      </c>
      <c r="C419" s="62" t="s">
        <v>284</v>
      </c>
      <c r="D419" s="60" t="s">
        <v>156</v>
      </c>
      <c r="E419" s="63" t="n">
        <v>40</v>
      </c>
      <c r="F419" s="64"/>
      <c r="G419" s="41" t="n">
        <f aca="false">ROUND(F419*$I$2,2)</f>
        <v>0</v>
      </c>
      <c r="H419" s="41" t="n">
        <f aca="false">ROUND(E419*G419,2)</f>
        <v>0</v>
      </c>
      <c r="I419" s="25"/>
      <c r="J419" s="103"/>
      <c r="K419" s="103"/>
      <c r="L419" s="103"/>
      <c r="M419" s="103"/>
    </row>
    <row r="420" s="15" customFormat="true" ht="12.75" hidden="false" customHeight="false" outlineLevel="0" collapsed="false">
      <c r="A420" s="80" t="s">
        <v>761</v>
      </c>
      <c r="B420" s="151" t="s">
        <v>762</v>
      </c>
      <c r="C420" s="62" t="s">
        <v>284</v>
      </c>
      <c r="D420" s="60" t="s">
        <v>156</v>
      </c>
      <c r="E420" s="63" t="n">
        <v>40</v>
      </c>
      <c r="F420" s="64"/>
      <c r="G420" s="41" t="n">
        <f aca="false">ROUND(F420*$I$2,2)</f>
        <v>0</v>
      </c>
      <c r="H420" s="41" t="n">
        <f aca="false">ROUND(E420*G420,2)</f>
        <v>0</v>
      </c>
      <c r="I420" s="25"/>
      <c r="J420" s="103"/>
      <c r="K420" s="103"/>
      <c r="L420" s="103"/>
      <c r="M420" s="103"/>
    </row>
    <row r="421" s="15" customFormat="true" ht="12.75" hidden="false" customHeight="false" outlineLevel="0" collapsed="false">
      <c r="A421" s="80" t="s">
        <v>763</v>
      </c>
      <c r="B421" s="151" t="s">
        <v>764</v>
      </c>
      <c r="C421" s="62" t="s">
        <v>287</v>
      </c>
      <c r="D421" s="60" t="s">
        <v>156</v>
      </c>
      <c r="E421" s="63" t="n">
        <v>75</v>
      </c>
      <c r="F421" s="64"/>
      <c r="G421" s="41" t="n">
        <f aca="false">ROUND(F421*$I$2,2)</f>
        <v>0</v>
      </c>
      <c r="H421" s="41" t="n">
        <f aca="false">ROUND(E421*G421,2)</f>
        <v>0</v>
      </c>
      <c r="I421" s="25"/>
      <c r="J421" s="103"/>
      <c r="K421" s="103"/>
      <c r="L421" s="103"/>
      <c r="M421" s="103"/>
    </row>
    <row r="422" s="15" customFormat="true" ht="12.75" hidden="false" customHeight="false" outlineLevel="0" collapsed="false">
      <c r="A422" s="80" t="s">
        <v>765</v>
      </c>
      <c r="B422" s="151" t="s">
        <v>766</v>
      </c>
      <c r="C422" s="62" t="s">
        <v>287</v>
      </c>
      <c r="D422" s="60" t="s">
        <v>156</v>
      </c>
      <c r="E422" s="63" t="n">
        <v>75</v>
      </c>
      <c r="F422" s="64"/>
      <c r="G422" s="41" t="n">
        <f aca="false">ROUND(F422*$I$2,2)</f>
        <v>0</v>
      </c>
      <c r="H422" s="41" t="n">
        <f aca="false">ROUND(E422*G422,2)</f>
        <v>0</v>
      </c>
      <c r="I422" s="25"/>
      <c r="J422" s="103"/>
      <c r="K422" s="103"/>
      <c r="L422" s="103"/>
      <c r="M422" s="103"/>
    </row>
    <row r="423" s="15" customFormat="true" ht="12.75" hidden="false" customHeight="false" outlineLevel="0" collapsed="false">
      <c r="A423" s="80" t="s">
        <v>767</v>
      </c>
      <c r="B423" s="151" t="s">
        <v>768</v>
      </c>
      <c r="C423" s="62" t="s">
        <v>290</v>
      </c>
      <c r="D423" s="60" t="s">
        <v>156</v>
      </c>
      <c r="E423" s="63" t="n">
        <v>250</v>
      </c>
      <c r="F423" s="64"/>
      <c r="G423" s="41" t="n">
        <f aca="false">ROUND(F423*$I$2,2)</f>
        <v>0</v>
      </c>
      <c r="H423" s="41" t="n">
        <f aca="false">ROUND(E423*G423,2)</f>
        <v>0</v>
      </c>
      <c r="I423" s="25"/>
      <c r="J423" s="103"/>
      <c r="K423" s="103"/>
      <c r="L423" s="103"/>
      <c r="M423" s="103"/>
    </row>
    <row r="424" s="15" customFormat="true" ht="12.75" hidden="false" customHeight="false" outlineLevel="0" collapsed="false">
      <c r="A424" s="80" t="s">
        <v>769</v>
      </c>
      <c r="B424" s="151" t="s">
        <v>770</v>
      </c>
      <c r="C424" s="62" t="s">
        <v>290</v>
      </c>
      <c r="D424" s="60" t="s">
        <v>156</v>
      </c>
      <c r="E424" s="63" t="n">
        <v>250</v>
      </c>
      <c r="F424" s="64"/>
      <c r="G424" s="41" t="n">
        <f aca="false">ROUND(F424*$I$2,2)</f>
        <v>0</v>
      </c>
      <c r="H424" s="41" t="n">
        <f aca="false">ROUND(E424*G424,2)</f>
        <v>0</v>
      </c>
      <c r="I424" s="25"/>
      <c r="J424" s="103"/>
      <c r="K424" s="103"/>
      <c r="L424" s="103"/>
      <c r="M424" s="103"/>
    </row>
    <row r="425" s="15" customFormat="true" ht="12.75" hidden="false" customHeight="false" outlineLevel="0" collapsed="false">
      <c r="A425" s="80" t="s">
        <v>771</v>
      </c>
      <c r="B425" s="139" t="s">
        <v>772</v>
      </c>
      <c r="C425" s="62" t="s">
        <v>293</v>
      </c>
      <c r="D425" s="60" t="s">
        <v>514</v>
      </c>
      <c r="E425" s="63" t="n">
        <v>7</v>
      </c>
      <c r="F425" s="64"/>
      <c r="G425" s="41" t="n">
        <f aca="false">ROUND(F425*$I$2,2)</f>
        <v>0</v>
      </c>
      <c r="H425" s="41" t="n">
        <f aca="false">ROUND(E425*G425,2)</f>
        <v>0</v>
      </c>
      <c r="I425" s="25"/>
      <c r="J425" s="103"/>
      <c r="K425" s="103"/>
      <c r="L425" s="103"/>
      <c r="M425" s="103"/>
    </row>
    <row r="426" s="15" customFormat="true" ht="12.75" hidden="false" customHeight="false" outlineLevel="0" collapsed="false">
      <c r="A426" s="80" t="s">
        <v>773</v>
      </c>
      <c r="B426" s="127" t="s">
        <v>774</v>
      </c>
      <c r="C426" s="62" t="s">
        <v>293</v>
      </c>
      <c r="D426" s="60" t="s">
        <v>514</v>
      </c>
      <c r="E426" s="63" t="n">
        <v>9</v>
      </c>
      <c r="F426" s="64"/>
      <c r="G426" s="41" t="n">
        <f aca="false">ROUND(F426*$I$2,2)</f>
        <v>0</v>
      </c>
      <c r="H426" s="41" t="n">
        <f aca="false">ROUND(E426*G426,2)</f>
        <v>0</v>
      </c>
      <c r="I426" s="25"/>
      <c r="J426" s="103"/>
      <c r="K426" s="103"/>
      <c r="L426" s="103"/>
      <c r="M426" s="103"/>
    </row>
    <row r="427" s="15" customFormat="true" ht="12.75" hidden="false" customHeight="false" outlineLevel="0" collapsed="false">
      <c r="A427" s="80" t="s">
        <v>775</v>
      </c>
      <c r="B427" s="127" t="s">
        <v>776</v>
      </c>
      <c r="C427" s="62" t="n">
        <v>72933</v>
      </c>
      <c r="D427" s="60" t="s">
        <v>156</v>
      </c>
      <c r="E427" s="63" t="n">
        <v>19.5</v>
      </c>
      <c r="F427" s="64"/>
      <c r="G427" s="41" t="n">
        <f aca="false">ROUND(F427*$I$2,2)</f>
        <v>0</v>
      </c>
      <c r="H427" s="41" t="n">
        <f aca="false">ROUND(E427*G427,2)</f>
        <v>0</v>
      </c>
      <c r="I427" s="25"/>
      <c r="J427" s="103"/>
      <c r="K427" s="103"/>
      <c r="L427" s="103"/>
      <c r="M427" s="103"/>
    </row>
    <row r="428" s="15" customFormat="true" ht="12.75" hidden="false" customHeight="false" outlineLevel="0" collapsed="false">
      <c r="A428" s="80" t="s">
        <v>777</v>
      </c>
      <c r="B428" s="127" t="s">
        <v>778</v>
      </c>
      <c r="C428" s="62" t="n">
        <v>72934</v>
      </c>
      <c r="D428" s="60" t="s">
        <v>156</v>
      </c>
      <c r="E428" s="63" t="n">
        <v>49</v>
      </c>
      <c r="F428" s="64"/>
      <c r="G428" s="41" t="n">
        <f aca="false">ROUND(F428*$I$2,2)</f>
        <v>0</v>
      </c>
      <c r="H428" s="41" t="n">
        <f aca="false">ROUND(E428*G428,2)</f>
        <v>0</v>
      </c>
      <c r="I428" s="25"/>
      <c r="J428" s="103"/>
      <c r="K428" s="103"/>
      <c r="L428" s="103"/>
      <c r="M428" s="103"/>
    </row>
    <row r="429" s="15" customFormat="true" ht="12.75" hidden="false" customHeight="false" outlineLevel="0" collapsed="false">
      <c r="A429" s="80" t="s">
        <v>779</v>
      </c>
      <c r="B429" s="127" t="s">
        <v>780</v>
      </c>
      <c r="C429" s="62" t="n">
        <v>72935</v>
      </c>
      <c r="D429" s="60" t="s">
        <v>156</v>
      </c>
      <c r="E429" s="63" t="n">
        <v>8</v>
      </c>
      <c r="F429" s="64"/>
      <c r="G429" s="41" t="n">
        <f aca="false">ROUND(F429*$I$2,2)</f>
        <v>0</v>
      </c>
      <c r="H429" s="41" t="n">
        <f aca="false">ROUND(E429*G429,2)</f>
        <v>0</v>
      </c>
      <c r="I429" s="25"/>
      <c r="J429" s="103"/>
      <c r="K429" s="103"/>
      <c r="L429" s="103"/>
      <c r="M429" s="103"/>
    </row>
    <row r="430" s="15" customFormat="true" ht="12.75" hidden="false" customHeight="false" outlineLevel="0" collapsed="false">
      <c r="A430" s="80" t="s">
        <v>781</v>
      </c>
      <c r="B430" s="127" t="s">
        <v>782</v>
      </c>
      <c r="C430" s="62" t="n">
        <v>72936</v>
      </c>
      <c r="D430" s="60" t="s">
        <v>156</v>
      </c>
      <c r="E430" s="63" t="n">
        <v>5</v>
      </c>
      <c r="F430" s="64"/>
      <c r="G430" s="41" t="n">
        <f aca="false">ROUND(F430*$I$2,2)</f>
        <v>0</v>
      </c>
      <c r="H430" s="41" t="n">
        <f aca="false">ROUND(E430*G430,2)</f>
        <v>0</v>
      </c>
      <c r="I430" s="25"/>
      <c r="J430" s="103"/>
      <c r="K430" s="103"/>
      <c r="L430" s="103"/>
      <c r="M430" s="103"/>
    </row>
    <row r="431" s="15" customFormat="true" ht="12.75" hidden="false" customHeight="false" outlineLevel="0" collapsed="false">
      <c r="A431" s="80" t="s">
        <v>783</v>
      </c>
      <c r="B431" s="127" t="s">
        <v>784</v>
      </c>
      <c r="C431" s="62" t="s">
        <v>307</v>
      </c>
      <c r="D431" s="60" t="s">
        <v>514</v>
      </c>
      <c r="E431" s="63" t="n">
        <v>6</v>
      </c>
      <c r="F431" s="64"/>
      <c r="G431" s="41" t="n">
        <f aca="false">ROUND(F431*$I$2,2)</f>
        <v>0</v>
      </c>
      <c r="H431" s="41" t="n">
        <f aca="false">ROUND(E431*G431,2)</f>
        <v>0</v>
      </c>
      <c r="I431" s="25"/>
      <c r="J431" s="103"/>
      <c r="K431" s="103"/>
      <c r="L431" s="103"/>
      <c r="M431" s="103"/>
    </row>
    <row r="432" s="15" customFormat="true" ht="12.75" hidden="false" customHeight="false" outlineLevel="0" collapsed="false">
      <c r="A432" s="80" t="s">
        <v>785</v>
      </c>
      <c r="B432" s="127" t="s">
        <v>786</v>
      </c>
      <c r="C432" s="62" t="s">
        <v>787</v>
      </c>
      <c r="D432" s="60" t="s">
        <v>514</v>
      </c>
      <c r="E432" s="63" t="n">
        <v>8</v>
      </c>
      <c r="F432" s="64"/>
      <c r="G432" s="41" t="n">
        <f aca="false">ROUND(F432*$I$2,2)</f>
        <v>0</v>
      </c>
      <c r="H432" s="41" t="n">
        <f aca="false">ROUND(E432*G432,2)</f>
        <v>0</v>
      </c>
      <c r="I432" s="25"/>
      <c r="J432" s="103"/>
      <c r="K432" s="103"/>
      <c r="L432" s="103"/>
      <c r="M432" s="103"/>
    </row>
    <row r="433" s="15" customFormat="true" ht="12.75" hidden="false" customHeight="false" outlineLevel="0" collapsed="false">
      <c r="A433" s="80" t="s">
        <v>788</v>
      </c>
      <c r="B433" s="127" t="s">
        <v>789</v>
      </c>
      <c r="C433" s="37" t="s">
        <v>313</v>
      </c>
      <c r="D433" s="60" t="s">
        <v>514</v>
      </c>
      <c r="E433" s="63" t="n">
        <v>2</v>
      </c>
      <c r="F433" s="64"/>
      <c r="G433" s="41" t="n">
        <f aca="false">ROUND(F433*$I$2,2)</f>
        <v>0</v>
      </c>
      <c r="H433" s="41" t="n">
        <f aca="false">ROUND(E433*G433,2)</f>
        <v>0</v>
      </c>
      <c r="I433" s="25"/>
      <c r="J433" s="103"/>
      <c r="K433" s="103"/>
      <c r="L433" s="103"/>
      <c r="M433" s="103"/>
    </row>
    <row r="434" s="15" customFormat="true" ht="12.75" hidden="false" customHeight="false" outlineLevel="0" collapsed="false">
      <c r="A434" s="80" t="s">
        <v>790</v>
      </c>
      <c r="B434" s="127" t="s">
        <v>791</v>
      </c>
      <c r="C434" s="37" t="s">
        <v>316</v>
      </c>
      <c r="D434" s="60" t="s">
        <v>514</v>
      </c>
      <c r="E434" s="63" t="n">
        <v>2</v>
      </c>
      <c r="F434" s="64"/>
      <c r="G434" s="41" t="n">
        <f aca="false">ROUND(F434*$I$2,2)</f>
        <v>0</v>
      </c>
      <c r="H434" s="41" t="n">
        <f aca="false">ROUND(E434*G434,2)</f>
        <v>0</v>
      </c>
      <c r="I434" s="25"/>
      <c r="J434" s="103"/>
      <c r="K434" s="103"/>
      <c r="L434" s="103"/>
      <c r="M434" s="103"/>
    </row>
    <row r="435" s="15" customFormat="true" ht="12.75" hidden="false" customHeight="false" outlineLevel="0" collapsed="false">
      <c r="A435" s="80" t="s">
        <v>792</v>
      </c>
      <c r="B435" s="127" t="s">
        <v>793</v>
      </c>
      <c r="C435" s="37" t="s">
        <v>319</v>
      </c>
      <c r="D435" s="60" t="s">
        <v>514</v>
      </c>
      <c r="E435" s="63" t="n">
        <v>1</v>
      </c>
      <c r="F435" s="64"/>
      <c r="G435" s="41" t="n">
        <f aca="false">ROUND(F435*$I$2,2)</f>
        <v>0</v>
      </c>
      <c r="H435" s="41" t="n">
        <f aca="false">ROUND(E435*G435,2)</f>
        <v>0</v>
      </c>
      <c r="I435" s="25"/>
      <c r="J435" s="103"/>
      <c r="K435" s="103"/>
      <c r="L435" s="103"/>
      <c r="M435" s="103"/>
    </row>
    <row r="436" s="15" customFormat="true" ht="12.75" hidden="false" customHeight="false" outlineLevel="0" collapsed="false">
      <c r="A436" s="80" t="s">
        <v>794</v>
      </c>
      <c r="B436" s="127" t="s">
        <v>795</v>
      </c>
      <c r="C436" s="37" t="n">
        <v>83452</v>
      </c>
      <c r="D436" s="60" t="s">
        <v>514</v>
      </c>
      <c r="E436" s="63" t="n">
        <v>1</v>
      </c>
      <c r="F436" s="64"/>
      <c r="G436" s="41" t="n">
        <f aca="false">ROUND(F436*$I$2,2)</f>
        <v>0</v>
      </c>
      <c r="H436" s="41" t="n">
        <f aca="false">ROUND(E436*G436,2)</f>
        <v>0</v>
      </c>
      <c r="I436" s="25"/>
      <c r="J436" s="103"/>
      <c r="K436" s="103"/>
      <c r="L436" s="103"/>
      <c r="M436" s="103"/>
    </row>
    <row r="437" s="15" customFormat="true" ht="12.75" hidden="false" customHeight="false" outlineLevel="0" collapsed="false">
      <c r="A437" s="80" t="s">
        <v>796</v>
      </c>
      <c r="B437" s="127" t="s">
        <v>797</v>
      </c>
      <c r="C437" s="37" t="n">
        <v>83461</v>
      </c>
      <c r="D437" s="60" t="s">
        <v>514</v>
      </c>
      <c r="E437" s="63" t="n">
        <v>26</v>
      </c>
      <c r="F437" s="64"/>
      <c r="G437" s="41" t="n">
        <f aca="false">ROUND(F437*$I$2,2)</f>
        <v>0</v>
      </c>
      <c r="H437" s="41" t="n">
        <f aca="false">ROUND(E437*G437,2)</f>
        <v>0</v>
      </c>
      <c r="I437" s="25"/>
      <c r="J437" s="103"/>
      <c r="K437" s="103"/>
      <c r="L437" s="103"/>
      <c r="M437" s="103"/>
    </row>
    <row r="438" s="15" customFormat="true" ht="12.75" hidden="false" customHeight="false" outlineLevel="0" collapsed="false">
      <c r="A438" s="80" t="s">
        <v>798</v>
      </c>
      <c r="B438" s="127" t="s">
        <v>325</v>
      </c>
      <c r="C438" s="62" t="n">
        <v>83540</v>
      </c>
      <c r="D438" s="60" t="s">
        <v>514</v>
      </c>
      <c r="E438" s="63" t="n">
        <v>45</v>
      </c>
      <c r="F438" s="64"/>
      <c r="G438" s="41" t="n">
        <f aca="false">ROUND(F438*$I$2,2)</f>
        <v>0</v>
      </c>
      <c r="H438" s="41" t="n">
        <f aca="false">ROUND(E438*G438,2)</f>
        <v>0</v>
      </c>
      <c r="I438" s="25"/>
      <c r="J438" s="103"/>
      <c r="K438" s="103"/>
      <c r="L438" s="103"/>
      <c r="M438" s="103"/>
    </row>
    <row r="439" s="15" customFormat="true" ht="12.75" hidden="false" customHeight="false" outlineLevel="0" collapsed="false">
      <c r="A439" s="80" t="s">
        <v>799</v>
      </c>
      <c r="B439" s="127" t="s">
        <v>800</v>
      </c>
      <c r="C439" s="37" t="n">
        <v>73614</v>
      </c>
      <c r="D439" s="60" t="s">
        <v>156</v>
      </c>
      <c r="E439" s="63" t="n">
        <v>12.5</v>
      </c>
      <c r="F439" s="64"/>
      <c r="G439" s="41" t="n">
        <f aca="false">ROUND(F439*$I$2,2)</f>
        <v>0</v>
      </c>
      <c r="H439" s="41" t="n">
        <f aca="false">ROUND(E439*G439,2)</f>
        <v>0</v>
      </c>
      <c r="I439" s="25"/>
      <c r="J439" s="103"/>
      <c r="K439" s="103"/>
      <c r="L439" s="103"/>
      <c r="M439" s="103"/>
    </row>
    <row r="440" s="15" customFormat="true" ht="12.75" hidden="false" customHeight="false" outlineLevel="0" collapsed="false">
      <c r="A440" s="80" t="s">
        <v>801</v>
      </c>
      <c r="B440" s="127" t="s">
        <v>802</v>
      </c>
      <c r="C440" s="37" t="n">
        <v>73613</v>
      </c>
      <c r="D440" s="60" t="s">
        <v>156</v>
      </c>
      <c r="E440" s="63" t="n">
        <v>53</v>
      </c>
      <c r="F440" s="64"/>
      <c r="G440" s="41" t="n">
        <f aca="false">ROUND(F440*$I$2,2)</f>
        <v>0</v>
      </c>
      <c r="H440" s="41" t="n">
        <f aca="false">ROUND(E440*G440,2)</f>
        <v>0</v>
      </c>
      <c r="I440" s="25"/>
      <c r="J440" s="103"/>
      <c r="K440" s="103"/>
      <c r="L440" s="103"/>
      <c r="M440" s="103"/>
    </row>
    <row r="441" s="15" customFormat="true" ht="12.75" hidden="false" customHeight="false" outlineLevel="0" collapsed="false">
      <c r="A441" s="80" t="s">
        <v>803</v>
      </c>
      <c r="B441" s="127" t="s">
        <v>804</v>
      </c>
      <c r="C441" s="37" t="s">
        <v>334</v>
      </c>
      <c r="D441" s="60" t="s">
        <v>156</v>
      </c>
      <c r="E441" s="63" t="n">
        <v>15</v>
      </c>
      <c r="F441" s="64"/>
      <c r="G441" s="41" t="n">
        <f aca="false">ROUND(F441*$I$2,2)</f>
        <v>0</v>
      </c>
      <c r="H441" s="41" t="n">
        <f aca="false">ROUND(E441*G441,2)</f>
        <v>0</v>
      </c>
      <c r="I441" s="25"/>
      <c r="J441" s="103"/>
      <c r="K441" s="103"/>
      <c r="L441" s="103"/>
      <c r="M441" s="103"/>
    </row>
    <row r="442" s="15" customFormat="true" ht="12.75" hidden="false" customHeight="false" outlineLevel="0" collapsed="false">
      <c r="A442" s="80" t="s">
        <v>805</v>
      </c>
      <c r="B442" s="86" t="s">
        <v>592</v>
      </c>
      <c r="C442" s="68"/>
      <c r="D442" s="60"/>
      <c r="E442" s="63"/>
      <c r="F442" s="64"/>
      <c r="G442" s="63"/>
      <c r="H442" s="83" t="n">
        <f aca="false">H443</f>
        <v>0</v>
      </c>
      <c r="I442" s="25"/>
      <c r="J442" s="103"/>
      <c r="K442" s="103"/>
      <c r="L442" s="103"/>
      <c r="M442" s="103"/>
    </row>
    <row r="443" s="15" customFormat="true" ht="12.75" hidden="false" customHeight="false" outlineLevel="0" collapsed="false">
      <c r="A443" s="80" t="s">
        <v>806</v>
      </c>
      <c r="B443" s="69" t="s">
        <v>807</v>
      </c>
      <c r="C443" s="62" t="s">
        <v>595</v>
      </c>
      <c r="D443" s="60" t="s">
        <v>72</v>
      </c>
      <c r="E443" s="63" t="n">
        <v>10</v>
      </c>
      <c r="F443" s="64"/>
      <c r="G443" s="63" t="n">
        <f aca="false">ROUND(F443*$I$2,2)</f>
        <v>0</v>
      </c>
      <c r="H443" s="63" t="n">
        <f aca="false">ROUND(E443*G443,2)</f>
        <v>0</v>
      </c>
      <c r="I443" s="25"/>
      <c r="J443" s="103"/>
      <c r="K443" s="103"/>
      <c r="L443" s="103"/>
      <c r="M443" s="103"/>
    </row>
    <row r="444" s="15" customFormat="true" ht="12.75" hidden="false" customHeight="false" outlineLevel="0" collapsed="false">
      <c r="A444" s="80"/>
      <c r="B444" s="127"/>
      <c r="C444" s="62"/>
      <c r="D444" s="60"/>
      <c r="E444" s="63"/>
      <c r="F444" s="64"/>
      <c r="G444" s="63"/>
      <c r="H444" s="63"/>
      <c r="I444" s="25"/>
      <c r="J444" s="103"/>
      <c r="K444" s="103"/>
      <c r="L444" s="103"/>
      <c r="M444" s="103"/>
    </row>
    <row r="445" s="96" customFormat="true" ht="12.75" hidden="false" customHeight="false" outlineLevel="0" collapsed="false">
      <c r="A445" s="81" t="s">
        <v>808</v>
      </c>
      <c r="B445" s="30" t="s">
        <v>501</v>
      </c>
      <c r="C445" s="37"/>
      <c r="D445" s="38"/>
      <c r="E445" s="41"/>
      <c r="F445" s="39"/>
      <c r="G445" s="59"/>
      <c r="H445" s="46" t="n">
        <f aca="false">SUM(H446:H446)</f>
        <v>0</v>
      </c>
      <c r="I445" s="25"/>
      <c r="J445" s="95"/>
      <c r="K445" s="95"/>
      <c r="L445" s="95"/>
      <c r="M445" s="95"/>
    </row>
    <row r="446" s="95" customFormat="true" ht="12.75" hidden="false" customHeight="false" outlineLevel="0" collapsed="false">
      <c r="A446" s="80" t="s">
        <v>809</v>
      </c>
      <c r="B446" s="61" t="s">
        <v>810</v>
      </c>
      <c r="C446" s="62" t="n">
        <v>9537</v>
      </c>
      <c r="D446" s="60" t="s">
        <v>26</v>
      </c>
      <c r="E446" s="63" t="n">
        <v>225.52</v>
      </c>
      <c r="F446" s="64"/>
      <c r="G446" s="63" t="n">
        <f aca="false">ROUND(F446*$I$2,2)</f>
        <v>0</v>
      </c>
      <c r="H446" s="63" t="n">
        <f aca="false">ROUND(E446*G446,2)</f>
        <v>0</v>
      </c>
      <c r="I446" s="25" t="s">
        <v>669</v>
      </c>
    </row>
    <row r="447" s="95" customFormat="true" ht="12.75" hidden="false" customHeight="false" outlineLevel="0" collapsed="false">
      <c r="A447" s="80"/>
      <c r="B447" s="61"/>
      <c r="C447" s="62"/>
      <c r="D447" s="60"/>
      <c r="E447" s="63"/>
      <c r="F447" s="64"/>
      <c r="G447" s="63"/>
      <c r="H447" s="63"/>
      <c r="I447" s="25"/>
    </row>
    <row r="448" s="123" customFormat="true" ht="12.75" hidden="false" customHeight="false" outlineLevel="0" collapsed="false">
      <c r="A448" s="152" t="s">
        <v>811</v>
      </c>
      <c r="B448" s="153" t="s">
        <v>812</v>
      </c>
      <c r="C448" s="154"/>
      <c r="D448" s="155"/>
      <c r="E448" s="156"/>
      <c r="F448" s="157"/>
      <c r="G448" s="156"/>
      <c r="H448" s="156" t="n">
        <f aca="false">(H449+H455+H458+H462+H469+H472+H479+H483+H508)</f>
        <v>0</v>
      </c>
      <c r="I448" s="77"/>
    </row>
    <row r="449" s="95" customFormat="true" ht="12.75" hidden="false" customHeight="false" outlineLevel="0" collapsed="false">
      <c r="A449" s="84" t="s">
        <v>813</v>
      </c>
      <c r="B449" s="30" t="s">
        <v>44</v>
      </c>
      <c r="C449" s="62"/>
      <c r="D449" s="60"/>
      <c r="E449" s="63"/>
      <c r="F449" s="64"/>
      <c r="G449" s="63"/>
      <c r="H449" s="149" t="n">
        <f aca="false">SUM(H450:H453)</f>
        <v>0</v>
      </c>
      <c r="I449" s="25"/>
    </row>
    <row r="450" s="95" customFormat="true" ht="12.75" hidden="false" customHeight="false" outlineLevel="0" collapsed="false">
      <c r="A450" s="60" t="s">
        <v>814</v>
      </c>
      <c r="B450" s="61" t="s">
        <v>815</v>
      </c>
      <c r="C450" s="62" t="n">
        <v>84152</v>
      </c>
      <c r="D450" s="60" t="s">
        <v>58</v>
      </c>
      <c r="E450" s="63" t="n">
        <v>3</v>
      </c>
      <c r="F450" s="64"/>
      <c r="G450" s="63" t="n">
        <f aca="false">ROUND(F450*$I$2,2)</f>
        <v>0</v>
      </c>
      <c r="H450" s="63" t="n">
        <f aca="false">ROUND(E450*G450,2)</f>
        <v>0</v>
      </c>
      <c r="I450" s="25"/>
    </row>
    <row r="451" s="95" customFormat="true" ht="12.75" hidden="false" customHeight="false" outlineLevel="0" collapsed="false">
      <c r="A451" s="60" t="s">
        <v>816</v>
      </c>
      <c r="B451" s="61" t="s">
        <v>817</v>
      </c>
      <c r="C451" s="62" t="s">
        <v>122</v>
      </c>
      <c r="D451" s="60" t="s">
        <v>72</v>
      </c>
      <c r="E451" s="63" t="n">
        <v>186</v>
      </c>
      <c r="F451" s="64"/>
      <c r="G451" s="63" t="n">
        <f aca="false">ROUND(F451*$I$2,2)</f>
        <v>0</v>
      </c>
      <c r="H451" s="63" t="n">
        <f aca="false">ROUND(E451*G451,2)</f>
        <v>0</v>
      </c>
      <c r="I451" s="25"/>
    </row>
    <row r="452" s="95" customFormat="true" ht="12.75" hidden="false" customHeight="false" outlineLevel="0" collapsed="false">
      <c r="A452" s="60" t="s">
        <v>818</v>
      </c>
      <c r="B452" s="61" t="s">
        <v>819</v>
      </c>
      <c r="C452" s="62" t="s">
        <v>100</v>
      </c>
      <c r="D452" s="60" t="s">
        <v>58</v>
      </c>
      <c r="E452" s="63" t="n">
        <v>3.9</v>
      </c>
      <c r="F452" s="64"/>
      <c r="G452" s="63" t="n">
        <f aca="false">ROUND(F452*$I$2,2)</f>
        <v>0</v>
      </c>
      <c r="H452" s="63" t="n">
        <f aca="false">ROUND(E452*G452,2)</f>
        <v>0</v>
      </c>
      <c r="I452" s="25" t="s">
        <v>669</v>
      </c>
    </row>
    <row r="453" s="95" customFormat="true" ht="12.75" hidden="false" customHeight="false" outlineLevel="0" collapsed="false">
      <c r="A453" s="60" t="s">
        <v>820</v>
      </c>
      <c r="B453" s="61" t="s">
        <v>821</v>
      </c>
      <c r="C453" s="62" t="n">
        <v>83444</v>
      </c>
      <c r="D453" s="60" t="s">
        <v>103</v>
      </c>
      <c r="E453" s="63" t="n">
        <v>179.712</v>
      </c>
      <c r="F453" s="64"/>
      <c r="G453" s="63" t="n">
        <f aca="false">ROUND(F453*$I$2,2)</f>
        <v>0</v>
      </c>
      <c r="H453" s="63" t="n">
        <f aca="false">ROUND(E453*G453,2)</f>
        <v>0</v>
      </c>
      <c r="I453" s="25" t="s">
        <v>669</v>
      </c>
    </row>
    <row r="454" s="95" customFormat="true" ht="12.75" hidden="false" customHeight="false" outlineLevel="0" collapsed="false">
      <c r="A454" s="80"/>
      <c r="B454" s="61"/>
      <c r="C454" s="62"/>
      <c r="D454" s="60"/>
      <c r="E454" s="63"/>
      <c r="F454" s="64"/>
      <c r="G454" s="63"/>
      <c r="H454" s="63"/>
      <c r="I454" s="25"/>
    </row>
    <row r="455" s="95" customFormat="true" ht="12.75" hidden="false" customHeight="false" outlineLevel="0" collapsed="false">
      <c r="A455" s="84" t="s">
        <v>822</v>
      </c>
      <c r="B455" s="30" t="s">
        <v>673</v>
      </c>
      <c r="C455" s="62"/>
      <c r="D455" s="60"/>
      <c r="E455" s="63"/>
      <c r="F455" s="64"/>
      <c r="G455" s="63"/>
      <c r="H455" s="149" t="n">
        <f aca="false">H456</f>
        <v>0</v>
      </c>
      <c r="I455" s="25"/>
    </row>
    <row r="456" s="95" customFormat="true" ht="25.5" hidden="false" customHeight="false" outlineLevel="0" collapsed="false">
      <c r="A456" s="80" t="s">
        <v>823</v>
      </c>
      <c r="B456" s="69" t="s">
        <v>824</v>
      </c>
      <c r="C456" s="68" t="s">
        <v>122</v>
      </c>
      <c r="D456" s="60" t="s">
        <v>514</v>
      </c>
      <c r="E456" s="63" t="n">
        <v>1</v>
      </c>
      <c r="F456" s="64"/>
      <c r="G456" s="63" t="n">
        <f aca="false">ROUND(F456*$I$2,2)</f>
        <v>0</v>
      </c>
      <c r="H456" s="63" t="n">
        <f aca="false">ROUND(E456*G456,2)</f>
        <v>0</v>
      </c>
      <c r="I456" s="25"/>
    </row>
    <row r="457" s="95" customFormat="true" ht="12.75" hidden="false" customHeight="false" outlineLevel="0" collapsed="false">
      <c r="A457" s="80"/>
      <c r="B457" s="61"/>
      <c r="C457" s="62"/>
      <c r="D457" s="60"/>
      <c r="E457" s="63"/>
      <c r="F457" s="64"/>
      <c r="G457" s="63"/>
      <c r="H457" s="63"/>
      <c r="I457" s="25"/>
    </row>
    <row r="458" s="95" customFormat="true" ht="12.75" hidden="false" customHeight="false" outlineLevel="0" collapsed="false">
      <c r="A458" s="32" t="s">
        <v>825</v>
      </c>
      <c r="B458" s="30" t="s">
        <v>110</v>
      </c>
      <c r="C458" s="62"/>
      <c r="D458" s="60"/>
      <c r="E458" s="63"/>
      <c r="F458" s="64"/>
      <c r="G458" s="63"/>
      <c r="H458" s="149" t="n">
        <f aca="false">SUM(H459:H460)</f>
        <v>0</v>
      </c>
      <c r="I458" s="25"/>
    </row>
    <row r="459" s="95" customFormat="true" ht="38.25" hidden="false" customHeight="false" outlineLevel="0" collapsed="false">
      <c r="A459" s="80" t="s">
        <v>826</v>
      </c>
      <c r="B459" s="69" t="s">
        <v>827</v>
      </c>
      <c r="C459" s="62" t="n">
        <v>11987</v>
      </c>
      <c r="D459" s="60" t="s">
        <v>26</v>
      </c>
      <c r="E459" s="63" t="n">
        <v>115.1</v>
      </c>
      <c r="F459" s="64"/>
      <c r="G459" s="63" t="n">
        <f aca="false">ROUND(F459*$I$2,2)</f>
        <v>0</v>
      </c>
      <c r="H459" s="63" t="n">
        <f aca="false">ROUND(E459*G459,2)</f>
        <v>0</v>
      </c>
      <c r="I459" s="25" t="s">
        <v>669</v>
      </c>
    </row>
    <row r="460" s="95" customFormat="true" ht="12.75" hidden="false" customHeight="false" outlineLevel="0" collapsed="false">
      <c r="A460" s="80" t="s">
        <v>828</v>
      </c>
      <c r="B460" s="94" t="s">
        <v>829</v>
      </c>
      <c r="C460" s="62" t="s">
        <v>830</v>
      </c>
      <c r="D460" s="60" t="s">
        <v>72</v>
      </c>
      <c r="E460" s="63" t="n">
        <v>12</v>
      </c>
      <c r="F460" s="64"/>
      <c r="G460" s="63" t="n">
        <f aca="false">ROUND(F460*$I$2,2)</f>
        <v>0</v>
      </c>
      <c r="H460" s="63" t="n">
        <f aca="false">ROUND(E460*G460,2)</f>
        <v>0</v>
      </c>
      <c r="I460" s="25"/>
    </row>
    <row r="461" s="95" customFormat="true" ht="12.75" hidden="false" customHeight="false" outlineLevel="0" collapsed="false">
      <c r="A461" s="80"/>
      <c r="B461" s="61"/>
      <c r="C461" s="62"/>
      <c r="D461" s="60"/>
      <c r="E461" s="63"/>
      <c r="F461" s="64"/>
      <c r="G461" s="63"/>
      <c r="H461" s="63"/>
      <c r="I461" s="25"/>
    </row>
    <row r="462" s="95" customFormat="true" ht="12.75" hidden="false" customHeight="false" outlineLevel="0" collapsed="false">
      <c r="A462" s="32" t="s">
        <v>831</v>
      </c>
      <c r="B462" s="30" t="s">
        <v>522</v>
      </c>
      <c r="C462" s="37"/>
      <c r="D462" s="38"/>
      <c r="E462" s="63"/>
      <c r="F462" s="39"/>
      <c r="G462" s="41"/>
      <c r="H462" s="46" t="n">
        <f aca="false">SUM(H464:H467)</f>
        <v>0</v>
      </c>
      <c r="I462" s="25"/>
    </row>
    <row r="463" s="95" customFormat="true" ht="12.75" hidden="false" customHeight="false" outlineLevel="0" collapsed="false">
      <c r="A463" s="32" t="s">
        <v>832</v>
      </c>
      <c r="B463" s="30" t="s">
        <v>681</v>
      </c>
      <c r="C463" s="37"/>
      <c r="D463" s="38"/>
      <c r="E463" s="63"/>
      <c r="F463" s="39"/>
      <c r="G463" s="41"/>
      <c r="H463" s="46"/>
      <c r="I463" s="25"/>
    </row>
    <row r="464" s="95" customFormat="true" ht="25.5" hidden="false" customHeight="false" outlineLevel="0" collapsed="false">
      <c r="A464" s="80" t="s">
        <v>833</v>
      </c>
      <c r="B464" s="69" t="s">
        <v>834</v>
      </c>
      <c r="C464" s="68" t="s">
        <v>835</v>
      </c>
      <c r="D464" s="60" t="s">
        <v>72</v>
      </c>
      <c r="E464" s="63" t="n">
        <v>4</v>
      </c>
      <c r="F464" s="64"/>
      <c r="G464" s="63" t="n">
        <f aca="false">ROUND(F464*$I$2,2)</f>
        <v>0</v>
      </c>
      <c r="H464" s="63" t="n">
        <f aca="false">ROUND(E464*G464,2)</f>
        <v>0</v>
      </c>
      <c r="I464" s="25" t="s">
        <v>669</v>
      </c>
    </row>
    <row r="465" s="95" customFormat="true" ht="12.75" hidden="false" customHeight="false" outlineLevel="0" collapsed="false">
      <c r="A465" s="125" t="s">
        <v>836</v>
      </c>
      <c r="B465" s="126" t="s">
        <v>685</v>
      </c>
      <c r="C465" s="62"/>
      <c r="D465" s="60"/>
      <c r="E465" s="63"/>
      <c r="F465" s="64"/>
      <c r="G465" s="63"/>
      <c r="H465" s="63"/>
      <c r="I465" s="25"/>
    </row>
    <row r="466" s="95" customFormat="true" ht="12.75" hidden="false" customHeight="false" outlineLevel="0" collapsed="false">
      <c r="A466" s="80" t="s">
        <v>837</v>
      </c>
      <c r="B466" s="127" t="s">
        <v>838</v>
      </c>
      <c r="C466" s="68" t="s">
        <v>122</v>
      </c>
      <c r="D466" s="60" t="s">
        <v>26</v>
      </c>
      <c r="E466" s="63" t="n">
        <v>12.98</v>
      </c>
      <c r="F466" s="64"/>
      <c r="G466" s="63" t="n">
        <f aca="false">ROUND(F466*$I$2,2)</f>
        <v>0</v>
      </c>
      <c r="H466" s="63" t="n">
        <f aca="false">ROUND(E466*G466,2)</f>
        <v>0</v>
      </c>
      <c r="I466" s="25" t="s">
        <v>669</v>
      </c>
      <c r="L466" s="107"/>
    </row>
    <row r="467" s="95" customFormat="true" ht="12.75" hidden="false" customHeight="false" outlineLevel="0" collapsed="false">
      <c r="A467" s="80" t="s">
        <v>839</v>
      </c>
      <c r="B467" s="127" t="s">
        <v>840</v>
      </c>
      <c r="C467" s="68" t="s">
        <v>122</v>
      </c>
      <c r="D467" s="60" t="s">
        <v>26</v>
      </c>
      <c r="E467" s="63" t="n">
        <v>21.56</v>
      </c>
      <c r="F467" s="64"/>
      <c r="G467" s="63" t="n">
        <f aca="false">ROUND(F467*$I$2,2)</f>
        <v>0</v>
      </c>
      <c r="H467" s="63" t="n">
        <f aca="false">ROUND(E467*G467,2)</f>
        <v>0</v>
      </c>
      <c r="I467" s="25" t="s">
        <v>669</v>
      </c>
    </row>
    <row r="468" s="95" customFormat="true" ht="12.75" hidden="false" customHeight="false" outlineLevel="0" collapsed="false">
      <c r="A468" s="80"/>
      <c r="B468" s="61"/>
      <c r="C468" s="62"/>
      <c r="D468" s="60"/>
      <c r="E468" s="63"/>
      <c r="F468" s="64"/>
      <c r="G468" s="63"/>
      <c r="H468" s="63"/>
      <c r="I468" s="25"/>
    </row>
    <row r="469" s="95" customFormat="true" ht="12.75" hidden="false" customHeight="false" outlineLevel="0" collapsed="false">
      <c r="A469" s="81" t="s">
        <v>841</v>
      </c>
      <c r="B469" s="158" t="s">
        <v>162</v>
      </c>
      <c r="C469" s="62"/>
      <c r="D469" s="60"/>
      <c r="E469" s="63"/>
      <c r="F469" s="64"/>
      <c r="G469" s="63"/>
      <c r="H469" s="149" t="n">
        <f aca="false">H470</f>
        <v>0</v>
      </c>
      <c r="I469" s="25"/>
    </row>
    <row r="470" s="95" customFormat="true" ht="25.5" hidden="false" customHeight="false" outlineLevel="0" collapsed="false">
      <c r="A470" s="80" t="s">
        <v>842</v>
      </c>
      <c r="B470" s="61" t="s">
        <v>843</v>
      </c>
      <c r="C470" s="62" t="n">
        <v>84098</v>
      </c>
      <c r="D470" s="60" t="s">
        <v>26</v>
      </c>
      <c r="E470" s="63" t="n">
        <v>64.324</v>
      </c>
      <c r="F470" s="64"/>
      <c r="G470" s="63" t="n">
        <f aca="false">ROUND(F470*$I$2,2)</f>
        <v>0</v>
      </c>
      <c r="H470" s="63" t="n">
        <f aca="false">ROUND(E470*G470,2)</f>
        <v>0</v>
      </c>
      <c r="I470" s="25" t="s">
        <v>669</v>
      </c>
    </row>
    <row r="471" s="95" customFormat="true" ht="12.75" hidden="false" customHeight="false" outlineLevel="0" collapsed="false">
      <c r="A471" s="80"/>
      <c r="B471" s="61"/>
      <c r="C471" s="62"/>
      <c r="D471" s="60"/>
      <c r="E471" s="63"/>
      <c r="F471" s="64"/>
      <c r="G471" s="63"/>
      <c r="H471" s="63"/>
      <c r="I471" s="25"/>
    </row>
    <row r="472" s="95" customFormat="true" ht="12.75" hidden="false" customHeight="false" outlineLevel="0" collapsed="false">
      <c r="A472" s="32" t="s">
        <v>844</v>
      </c>
      <c r="B472" s="30" t="s">
        <v>167</v>
      </c>
      <c r="C472" s="62"/>
      <c r="D472" s="60"/>
      <c r="E472" s="63"/>
      <c r="F472" s="64"/>
      <c r="G472" s="63"/>
      <c r="H472" s="149" t="n">
        <f aca="false">SUM(H473:H477)</f>
        <v>0</v>
      </c>
      <c r="I472" s="25"/>
    </row>
    <row r="473" s="95" customFormat="true" ht="12.75" hidden="false" customHeight="false" outlineLevel="0" collapsed="false">
      <c r="A473" s="60" t="s">
        <v>845</v>
      </c>
      <c r="B473" s="61" t="s">
        <v>846</v>
      </c>
      <c r="C473" s="62" t="n">
        <v>72125</v>
      </c>
      <c r="D473" s="60" t="s">
        <v>26</v>
      </c>
      <c r="E473" s="63" t="n">
        <v>225.2336</v>
      </c>
      <c r="F473" s="64"/>
      <c r="G473" s="63" t="n">
        <f aca="false">ROUND(F473*$I$2,2)</f>
        <v>0</v>
      </c>
      <c r="H473" s="63" t="n">
        <f aca="false">ROUND(E473*G473,2)</f>
        <v>0</v>
      </c>
      <c r="I473" s="25" t="s">
        <v>669</v>
      </c>
    </row>
    <row r="474" s="95" customFormat="true" ht="12.75" hidden="false" customHeight="false" outlineLevel="0" collapsed="false">
      <c r="A474" s="60" t="s">
        <v>847</v>
      </c>
      <c r="B474" s="61" t="s">
        <v>848</v>
      </c>
      <c r="C474" s="62" t="s">
        <v>170</v>
      </c>
      <c r="D474" s="60" t="s">
        <v>26</v>
      </c>
      <c r="E474" s="63" t="n">
        <v>225.2336</v>
      </c>
      <c r="F474" s="64"/>
      <c r="G474" s="63" t="n">
        <f aca="false">ROUND(F474*$I$2,2)</f>
        <v>0</v>
      </c>
      <c r="H474" s="63" t="n">
        <f aca="false">ROUND(E474*G474,2)</f>
        <v>0</v>
      </c>
      <c r="I474" s="25" t="s">
        <v>669</v>
      </c>
    </row>
    <row r="475" s="95" customFormat="true" ht="12.75" hidden="false" customHeight="false" outlineLevel="0" collapsed="false">
      <c r="A475" s="60" t="s">
        <v>849</v>
      </c>
      <c r="B475" s="61" t="s">
        <v>850</v>
      </c>
      <c r="C475" s="62" t="s">
        <v>549</v>
      </c>
      <c r="D475" s="60" t="s">
        <v>26</v>
      </c>
      <c r="E475" s="63" t="n">
        <v>225.2336</v>
      </c>
      <c r="F475" s="64"/>
      <c r="G475" s="63" t="n">
        <f aca="false">ROUND(F475*$I$2,2)</f>
        <v>0</v>
      </c>
      <c r="H475" s="63" t="n">
        <f aca="false">ROUND(E475*G475,2)</f>
        <v>0</v>
      </c>
      <c r="I475" s="25" t="s">
        <v>669</v>
      </c>
      <c r="L475" s="107"/>
    </row>
    <row r="476" s="95" customFormat="true" ht="12.75" hidden="false" customHeight="false" outlineLevel="0" collapsed="false">
      <c r="A476" s="60" t="s">
        <v>851</v>
      </c>
      <c r="B476" s="61" t="s">
        <v>852</v>
      </c>
      <c r="C476" s="62" t="s">
        <v>182</v>
      </c>
      <c r="D476" s="60" t="s">
        <v>26</v>
      </c>
      <c r="E476" s="63" t="n">
        <v>225.2336</v>
      </c>
      <c r="F476" s="64"/>
      <c r="G476" s="63" t="n">
        <f aca="false">ROUND(F476*$I$2,2)</f>
        <v>0</v>
      </c>
      <c r="H476" s="63" t="n">
        <f aca="false">ROUND(E476*G476,2)</f>
        <v>0</v>
      </c>
      <c r="I476" s="25" t="s">
        <v>669</v>
      </c>
    </row>
    <row r="477" s="95" customFormat="true" ht="12.75" hidden="false" customHeight="false" outlineLevel="0" collapsed="false">
      <c r="A477" s="60" t="s">
        <v>853</v>
      </c>
      <c r="B477" s="61" t="s">
        <v>854</v>
      </c>
      <c r="C477" s="62" t="s">
        <v>185</v>
      </c>
      <c r="D477" s="60" t="s">
        <v>26</v>
      </c>
      <c r="E477" s="63" t="n">
        <v>13.44</v>
      </c>
      <c r="F477" s="64"/>
      <c r="G477" s="63" t="n">
        <f aca="false">ROUND(F477*$I$2,2)</f>
        <v>0</v>
      </c>
      <c r="H477" s="63" t="n">
        <f aca="false">ROUND(E477*G477,2)</f>
        <v>0</v>
      </c>
      <c r="I477" s="25" t="s">
        <v>669</v>
      </c>
    </row>
    <row r="478" s="95" customFormat="true" ht="12.75" hidden="false" customHeight="false" outlineLevel="0" collapsed="false">
      <c r="A478" s="80"/>
      <c r="B478" s="61"/>
      <c r="C478" s="62"/>
      <c r="D478" s="60"/>
      <c r="E478" s="63"/>
      <c r="F478" s="64"/>
      <c r="G478" s="63"/>
      <c r="H478" s="63"/>
      <c r="I478" s="25"/>
    </row>
    <row r="479" s="95" customFormat="true" ht="12.75" hidden="false" customHeight="false" outlineLevel="0" collapsed="false">
      <c r="A479" s="81" t="s">
        <v>855</v>
      </c>
      <c r="B479" s="30" t="s">
        <v>741</v>
      </c>
      <c r="C479" s="62"/>
      <c r="D479" s="60"/>
      <c r="E479" s="63"/>
      <c r="F479" s="64"/>
      <c r="G479" s="63"/>
      <c r="H479" s="149" t="n">
        <f aca="false">SUM(H480:H481)</f>
        <v>0</v>
      </c>
      <c r="I479" s="25"/>
    </row>
    <row r="480" s="95" customFormat="true" ht="25.5" hidden="false" customHeight="false" outlineLevel="0" collapsed="false">
      <c r="A480" s="80" t="s">
        <v>856</v>
      </c>
      <c r="B480" s="69" t="s">
        <v>857</v>
      </c>
      <c r="C480" s="62" t="s">
        <v>122</v>
      </c>
      <c r="D480" s="60" t="s">
        <v>26</v>
      </c>
      <c r="E480" s="63" t="n">
        <v>50.336</v>
      </c>
      <c r="F480" s="64"/>
      <c r="G480" s="63" t="n">
        <f aca="false">ROUND(F480*$I$2,2)</f>
        <v>0</v>
      </c>
      <c r="H480" s="63" t="n">
        <f aca="false">ROUND(E480*G480,2)</f>
        <v>0</v>
      </c>
      <c r="I480" s="25" t="s">
        <v>669</v>
      </c>
    </row>
    <row r="481" s="95" customFormat="true" ht="25.5" hidden="false" customHeight="false" outlineLevel="0" collapsed="false">
      <c r="A481" s="80" t="s">
        <v>858</v>
      </c>
      <c r="B481" s="69" t="s">
        <v>859</v>
      </c>
      <c r="C481" s="68" t="s">
        <v>122</v>
      </c>
      <c r="D481" s="60" t="s">
        <v>26</v>
      </c>
      <c r="E481" s="63" t="n">
        <v>16.24</v>
      </c>
      <c r="F481" s="63"/>
      <c r="G481" s="63" t="n">
        <f aca="false">ROUND(F481*$I$2,2)</f>
        <v>0</v>
      </c>
      <c r="H481" s="63" t="n">
        <f aca="false">ROUND(E481*G481,2)</f>
        <v>0</v>
      </c>
      <c r="I481" s="25" t="s">
        <v>669</v>
      </c>
    </row>
    <row r="482" s="95" customFormat="true" ht="12.75" hidden="false" customHeight="false" outlineLevel="0" collapsed="false">
      <c r="A482" s="80"/>
      <c r="B482" s="61"/>
      <c r="C482" s="62"/>
      <c r="D482" s="60"/>
      <c r="E482" s="63"/>
      <c r="F482" s="64"/>
      <c r="G482" s="63"/>
      <c r="H482" s="63"/>
      <c r="I482" s="25"/>
    </row>
    <row r="483" s="95" customFormat="true" ht="12.75" hidden="false" customHeight="false" outlineLevel="0" collapsed="false">
      <c r="A483" s="85" t="s">
        <v>860</v>
      </c>
      <c r="B483" s="82" t="s">
        <v>279</v>
      </c>
      <c r="C483" s="62"/>
      <c r="D483" s="60"/>
      <c r="E483" s="63"/>
      <c r="F483" s="64"/>
      <c r="G483" s="63"/>
      <c r="H483" s="149" t="n">
        <f aca="false">H484+H486+H505</f>
        <v>0</v>
      </c>
      <c r="I483" s="25"/>
    </row>
    <row r="484" s="95" customFormat="true" ht="12.75" hidden="false" customHeight="false" outlineLevel="0" collapsed="false">
      <c r="A484" s="80" t="s">
        <v>861</v>
      </c>
      <c r="B484" s="82" t="s">
        <v>750</v>
      </c>
      <c r="C484" s="62"/>
      <c r="D484" s="60"/>
      <c r="E484" s="63"/>
      <c r="F484" s="64"/>
      <c r="G484" s="63"/>
      <c r="H484" s="149" t="n">
        <f aca="false">H485</f>
        <v>0</v>
      </c>
      <c r="I484" s="25"/>
    </row>
    <row r="485" s="95" customFormat="true" ht="25.5" hidden="false" customHeight="false" outlineLevel="0" collapsed="false">
      <c r="A485" s="80" t="s">
        <v>862</v>
      </c>
      <c r="B485" s="69" t="s">
        <v>863</v>
      </c>
      <c r="C485" s="68" t="s">
        <v>122</v>
      </c>
      <c r="D485" s="60" t="s">
        <v>514</v>
      </c>
      <c r="E485" s="63" t="n">
        <v>12</v>
      </c>
      <c r="F485" s="64"/>
      <c r="G485" s="63" t="n">
        <f aca="false">ROUND(F485*$J$2,2)</f>
        <v>0</v>
      </c>
      <c r="H485" s="63" t="n">
        <f aca="false">ROUND(E485*G485,2)</f>
        <v>0</v>
      </c>
      <c r="I485" s="25" t="s">
        <v>669</v>
      </c>
    </row>
    <row r="486" s="95" customFormat="true" ht="25.5" hidden="false" customHeight="false" outlineLevel="0" collapsed="false">
      <c r="A486" s="80" t="s">
        <v>864</v>
      </c>
      <c r="B486" s="86" t="s">
        <v>758</v>
      </c>
      <c r="C486" s="62"/>
      <c r="D486" s="60"/>
      <c r="E486" s="63"/>
      <c r="F486" s="64"/>
      <c r="G486" s="63"/>
      <c r="H486" s="149" t="n">
        <f aca="false">SUM(H487:H504)</f>
        <v>0</v>
      </c>
      <c r="I486" s="25"/>
    </row>
    <row r="487" s="95" customFormat="true" ht="12.75" hidden="false" customHeight="false" outlineLevel="0" collapsed="false">
      <c r="A487" s="80" t="s">
        <v>865</v>
      </c>
      <c r="B487" s="127" t="s">
        <v>866</v>
      </c>
      <c r="C487" s="62" t="n">
        <v>83387</v>
      </c>
      <c r="D487" s="60" t="s">
        <v>514</v>
      </c>
      <c r="E487" s="63" t="n">
        <v>48</v>
      </c>
      <c r="F487" s="64"/>
      <c r="G487" s="63" t="n">
        <f aca="false">ROUND(F487*$I$2,2)</f>
        <v>0</v>
      </c>
      <c r="H487" s="63" t="n">
        <f aca="false">ROUND(E487*G487,2)</f>
        <v>0</v>
      </c>
      <c r="I487" s="25" t="s">
        <v>669</v>
      </c>
    </row>
    <row r="488" s="95" customFormat="true" ht="12.75" hidden="false" customHeight="false" outlineLevel="0" collapsed="false">
      <c r="A488" s="80" t="s">
        <v>867</v>
      </c>
      <c r="B488" s="127" t="s">
        <v>868</v>
      </c>
      <c r="C488" s="62" t="s">
        <v>869</v>
      </c>
      <c r="D488" s="60" t="s">
        <v>514</v>
      </c>
      <c r="E488" s="63" t="n">
        <v>27</v>
      </c>
      <c r="F488" s="64"/>
      <c r="G488" s="63" t="n">
        <f aca="false">ROUND(F488*$I$2,2)</f>
        <v>0</v>
      </c>
      <c r="H488" s="63" t="n">
        <f aca="false">ROUND(E488*G488,2)</f>
        <v>0</v>
      </c>
      <c r="I488" s="25" t="s">
        <v>669</v>
      </c>
    </row>
    <row r="489" s="95" customFormat="true" ht="12.75" hidden="false" customHeight="false" outlineLevel="0" collapsed="false">
      <c r="A489" s="80" t="s">
        <v>870</v>
      </c>
      <c r="B489" s="127" t="s">
        <v>871</v>
      </c>
      <c r="C489" s="62" t="n">
        <v>83540</v>
      </c>
      <c r="D489" s="60" t="s">
        <v>514</v>
      </c>
      <c r="E489" s="63" t="n">
        <v>36</v>
      </c>
      <c r="F489" s="64"/>
      <c r="G489" s="63" t="n">
        <f aca="false">ROUND(F489*$I$2,2)</f>
        <v>0</v>
      </c>
      <c r="H489" s="63" t="n">
        <f aca="false">ROUND(E489*G489,2)</f>
        <v>0</v>
      </c>
      <c r="I489" s="25" t="s">
        <v>669</v>
      </c>
    </row>
    <row r="490" s="95" customFormat="true" ht="12.75" hidden="false" customHeight="false" outlineLevel="0" collapsed="false">
      <c r="A490" s="80" t="s">
        <v>872</v>
      </c>
      <c r="B490" s="127" t="s">
        <v>873</v>
      </c>
      <c r="C490" s="62" t="n">
        <v>83566</v>
      </c>
      <c r="D490" s="60" t="s">
        <v>514</v>
      </c>
      <c r="E490" s="63" t="n">
        <v>12</v>
      </c>
      <c r="F490" s="64"/>
      <c r="G490" s="63" t="n">
        <f aca="false">ROUND(F490*$I$2,2)</f>
        <v>0</v>
      </c>
      <c r="H490" s="63" t="n">
        <f aca="false">ROUND(E490*G490,2)</f>
        <v>0</v>
      </c>
      <c r="I490" s="25" t="s">
        <v>669</v>
      </c>
    </row>
    <row r="491" s="95" customFormat="true" ht="12.75" hidden="false" customHeight="false" outlineLevel="0" collapsed="false">
      <c r="A491" s="80" t="s">
        <v>874</v>
      </c>
      <c r="B491" s="127" t="s">
        <v>875</v>
      </c>
      <c r="C491" s="62" t="n">
        <v>72936</v>
      </c>
      <c r="D491" s="60" t="s">
        <v>156</v>
      </c>
      <c r="E491" s="63" t="n">
        <v>73</v>
      </c>
      <c r="F491" s="64"/>
      <c r="G491" s="63" t="n">
        <f aca="false">ROUND(F491*$I$2,2)</f>
        <v>0</v>
      </c>
      <c r="H491" s="63" t="n">
        <f aca="false">ROUND(E491*G491,2)</f>
        <v>0</v>
      </c>
      <c r="I491" s="25" t="s">
        <v>669</v>
      </c>
    </row>
    <row r="492" s="95" customFormat="true" ht="12.75" hidden="false" customHeight="false" outlineLevel="0" collapsed="false">
      <c r="A492" s="80" t="s">
        <v>876</v>
      </c>
      <c r="B492" s="127" t="s">
        <v>877</v>
      </c>
      <c r="C492" s="62" t="n">
        <v>72936</v>
      </c>
      <c r="D492" s="60" t="s">
        <v>156</v>
      </c>
      <c r="E492" s="63" t="n">
        <v>34</v>
      </c>
      <c r="F492" s="64"/>
      <c r="G492" s="63" t="n">
        <f aca="false">ROUND(F492*$I$2,2)</f>
        <v>0</v>
      </c>
      <c r="H492" s="63" t="n">
        <f aca="false">ROUND(E492*G492,2)</f>
        <v>0</v>
      </c>
      <c r="I492" s="25" t="s">
        <v>669</v>
      </c>
    </row>
    <row r="493" s="95" customFormat="true" ht="12.75" hidden="false" customHeight="false" outlineLevel="0" collapsed="false">
      <c r="A493" s="80" t="s">
        <v>878</v>
      </c>
      <c r="B493" s="127" t="s">
        <v>879</v>
      </c>
      <c r="C493" s="62" t="n">
        <v>72935</v>
      </c>
      <c r="D493" s="60" t="s">
        <v>156</v>
      </c>
      <c r="E493" s="63" t="n">
        <v>3</v>
      </c>
      <c r="F493" s="64"/>
      <c r="G493" s="63" t="n">
        <f aca="false">ROUND(F493*$I$2,2)</f>
        <v>0</v>
      </c>
      <c r="H493" s="63" t="n">
        <f aca="false">ROUND(E493*G493,2)</f>
        <v>0</v>
      </c>
      <c r="I493" s="25" t="s">
        <v>669</v>
      </c>
    </row>
    <row r="494" s="95" customFormat="true" ht="12.75" hidden="false" customHeight="false" outlineLevel="0" collapsed="false">
      <c r="A494" s="80" t="s">
        <v>880</v>
      </c>
      <c r="B494" s="127" t="s">
        <v>881</v>
      </c>
      <c r="C494" s="62" t="n">
        <v>72934</v>
      </c>
      <c r="D494" s="60" t="s">
        <v>156</v>
      </c>
      <c r="E494" s="63" t="n">
        <v>42</v>
      </c>
      <c r="F494" s="64"/>
      <c r="G494" s="63" t="n">
        <f aca="false">ROUND(F494*$I$2,2)</f>
        <v>0</v>
      </c>
      <c r="H494" s="63" t="n">
        <f aca="false">ROUND(E494*G494,2)</f>
        <v>0</v>
      </c>
      <c r="I494" s="25" t="s">
        <v>669</v>
      </c>
    </row>
    <row r="495" s="95" customFormat="true" ht="12.75" hidden="false" customHeight="false" outlineLevel="0" collapsed="false">
      <c r="A495" s="80" t="s">
        <v>882</v>
      </c>
      <c r="B495" s="127" t="s">
        <v>883</v>
      </c>
      <c r="C495" s="62" t="s">
        <v>290</v>
      </c>
      <c r="D495" s="60" t="s">
        <v>156</v>
      </c>
      <c r="E495" s="63" t="n">
        <v>900</v>
      </c>
      <c r="F495" s="64"/>
      <c r="G495" s="63" t="n">
        <f aca="false">ROUND(F495*$I$2,2)</f>
        <v>0</v>
      </c>
      <c r="H495" s="63" t="n">
        <f aca="false">ROUND(E495*G495,2)</f>
        <v>0</v>
      </c>
      <c r="I495" s="25" t="s">
        <v>669</v>
      </c>
    </row>
    <row r="496" s="95" customFormat="true" ht="12.75" hidden="false" customHeight="false" outlineLevel="0" collapsed="false">
      <c r="A496" s="80" t="s">
        <v>884</v>
      </c>
      <c r="B496" s="127" t="s">
        <v>885</v>
      </c>
      <c r="C496" s="62" t="s">
        <v>290</v>
      </c>
      <c r="D496" s="60" t="s">
        <v>156</v>
      </c>
      <c r="E496" s="63" t="n">
        <v>900</v>
      </c>
      <c r="F496" s="64"/>
      <c r="G496" s="63" t="n">
        <f aca="false">ROUND(F496*$I$2,2)</f>
        <v>0</v>
      </c>
      <c r="H496" s="63" t="n">
        <f aca="false">ROUND(E496*G496,2)</f>
        <v>0</v>
      </c>
      <c r="I496" s="25" t="s">
        <v>669</v>
      </c>
    </row>
    <row r="497" s="95" customFormat="true" ht="12.75" hidden="false" customHeight="false" outlineLevel="0" collapsed="false">
      <c r="A497" s="80" t="s">
        <v>886</v>
      </c>
      <c r="B497" s="127" t="s">
        <v>887</v>
      </c>
      <c r="C497" s="62" t="s">
        <v>290</v>
      </c>
      <c r="D497" s="60" t="s">
        <v>156</v>
      </c>
      <c r="E497" s="63" t="n">
        <v>900</v>
      </c>
      <c r="F497" s="64"/>
      <c r="G497" s="63" t="n">
        <f aca="false">ROUND(F497*$I$2,2)</f>
        <v>0</v>
      </c>
      <c r="H497" s="63" t="n">
        <f aca="false">ROUND(E497*G497,2)</f>
        <v>0</v>
      </c>
      <c r="I497" s="25" t="s">
        <v>669</v>
      </c>
    </row>
    <row r="498" s="95" customFormat="true" ht="12.75" hidden="false" customHeight="false" outlineLevel="0" collapsed="false">
      <c r="A498" s="80" t="s">
        <v>888</v>
      </c>
      <c r="B498" s="127" t="s">
        <v>889</v>
      </c>
      <c r="C498" s="62" t="s">
        <v>290</v>
      </c>
      <c r="D498" s="60" t="s">
        <v>156</v>
      </c>
      <c r="E498" s="63" t="n">
        <v>900</v>
      </c>
      <c r="F498" s="64"/>
      <c r="G498" s="63" t="n">
        <f aca="false">ROUND(F498*$I$2,2)</f>
        <v>0</v>
      </c>
      <c r="H498" s="63" t="n">
        <f aca="false">ROUND(E498*G498,2)</f>
        <v>0</v>
      </c>
      <c r="I498" s="25" t="s">
        <v>669</v>
      </c>
    </row>
    <row r="499" s="95" customFormat="true" ht="12.75" hidden="false" customHeight="false" outlineLevel="0" collapsed="false">
      <c r="A499" s="80" t="s">
        <v>890</v>
      </c>
      <c r="B499" s="127" t="s">
        <v>891</v>
      </c>
      <c r="C499" s="62" t="s">
        <v>287</v>
      </c>
      <c r="D499" s="60" t="s">
        <v>156</v>
      </c>
      <c r="E499" s="63" t="n">
        <v>20</v>
      </c>
      <c r="F499" s="64"/>
      <c r="G499" s="63" t="n">
        <f aca="false">ROUND(F499*$I$2,2)</f>
        <v>0</v>
      </c>
      <c r="H499" s="63" t="n">
        <f aca="false">ROUND(E499*G499,2)</f>
        <v>0</v>
      </c>
      <c r="I499" s="25" t="s">
        <v>669</v>
      </c>
    </row>
    <row r="500" s="95" customFormat="true" ht="12.75" hidden="false" customHeight="false" outlineLevel="0" collapsed="false">
      <c r="A500" s="80" t="s">
        <v>892</v>
      </c>
      <c r="B500" s="127" t="s">
        <v>893</v>
      </c>
      <c r="C500" s="62" t="s">
        <v>287</v>
      </c>
      <c r="D500" s="60" t="s">
        <v>156</v>
      </c>
      <c r="E500" s="63" t="n">
        <v>20</v>
      </c>
      <c r="F500" s="64"/>
      <c r="G500" s="63" t="n">
        <f aca="false">ROUND(F500*$I$2,2)</f>
        <v>0</v>
      </c>
      <c r="H500" s="63" t="n">
        <f aca="false">ROUND(E500*G500,2)</f>
        <v>0</v>
      </c>
      <c r="I500" s="25" t="s">
        <v>669</v>
      </c>
    </row>
    <row r="501" s="95" customFormat="true" ht="12.75" hidden="false" customHeight="false" outlineLevel="0" collapsed="false">
      <c r="A501" s="80" t="s">
        <v>894</v>
      </c>
      <c r="B501" s="127" t="s">
        <v>895</v>
      </c>
      <c r="C501" s="62" t="s">
        <v>287</v>
      </c>
      <c r="D501" s="60" t="s">
        <v>156</v>
      </c>
      <c r="E501" s="63" t="n">
        <v>20</v>
      </c>
      <c r="F501" s="64"/>
      <c r="G501" s="63" t="n">
        <f aca="false">ROUND(F501*$I$2,2)</f>
        <v>0</v>
      </c>
      <c r="H501" s="63" t="n">
        <f aca="false">ROUND(E501*G501,2)</f>
        <v>0</v>
      </c>
      <c r="I501" s="25" t="s">
        <v>669</v>
      </c>
    </row>
    <row r="502" s="95" customFormat="true" ht="12.75" hidden="false" customHeight="false" outlineLevel="0" collapsed="false">
      <c r="A502" s="80" t="s">
        <v>896</v>
      </c>
      <c r="B502" s="127" t="s">
        <v>897</v>
      </c>
      <c r="C502" s="62" t="s">
        <v>293</v>
      </c>
      <c r="D502" s="60" t="s">
        <v>514</v>
      </c>
      <c r="E502" s="63" t="n">
        <v>2</v>
      </c>
      <c r="F502" s="64"/>
      <c r="G502" s="63" t="n">
        <f aca="false">ROUND(F502*$I$2,2)</f>
        <v>0</v>
      </c>
      <c r="H502" s="63" t="n">
        <f aca="false">ROUND(E502*G502,2)</f>
        <v>0</v>
      </c>
      <c r="I502" s="25" t="s">
        <v>669</v>
      </c>
    </row>
    <row r="503" s="95" customFormat="true" ht="12.75" hidden="false" customHeight="false" outlineLevel="0" collapsed="false">
      <c r="A503" s="80" t="s">
        <v>898</v>
      </c>
      <c r="B503" s="127" t="s">
        <v>899</v>
      </c>
      <c r="C503" s="62" t="s">
        <v>293</v>
      </c>
      <c r="D503" s="60" t="s">
        <v>514</v>
      </c>
      <c r="E503" s="63" t="n">
        <v>4</v>
      </c>
      <c r="F503" s="64"/>
      <c r="G503" s="63" t="n">
        <f aca="false">ROUND(F503*$I$2,2)</f>
        <v>0</v>
      </c>
      <c r="H503" s="63" t="n">
        <f aca="false">ROUND(E503*G503,2)</f>
        <v>0</v>
      </c>
      <c r="I503" s="25" t="s">
        <v>669</v>
      </c>
    </row>
    <row r="504" s="95" customFormat="true" ht="12.75" hidden="false" customHeight="false" outlineLevel="0" collapsed="false">
      <c r="A504" s="80" t="s">
        <v>900</v>
      </c>
      <c r="B504" s="127" t="s">
        <v>901</v>
      </c>
      <c r="C504" s="62" t="s">
        <v>296</v>
      </c>
      <c r="D504" s="60" t="s">
        <v>514</v>
      </c>
      <c r="E504" s="63" t="n">
        <v>12</v>
      </c>
      <c r="F504" s="64"/>
      <c r="G504" s="63" t="n">
        <f aca="false">ROUND(F504*$I$2,2)</f>
        <v>0</v>
      </c>
      <c r="H504" s="63" t="n">
        <f aca="false">ROUND(E504*G504,2)</f>
        <v>0</v>
      </c>
      <c r="I504" s="25" t="s">
        <v>669</v>
      </c>
    </row>
    <row r="505" s="95" customFormat="true" ht="12.75" hidden="false" customHeight="false" outlineLevel="0" collapsed="false">
      <c r="A505" s="80" t="s">
        <v>902</v>
      </c>
      <c r="B505" s="86" t="s">
        <v>592</v>
      </c>
      <c r="C505" s="68"/>
      <c r="D505" s="60"/>
      <c r="E505" s="63"/>
      <c r="F505" s="64"/>
      <c r="G505" s="63"/>
      <c r="H505" s="83" t="n">
        <f aca="false">H506</f>
        <v>0</v>
      </c>
      <c r="I505" s="25"/>
    </row>
    <row r="506" s="95" customFormat="true" ht="12.75" hidden="false" customHeight="false" outlineLevel="0" collapsed="false">
      <c r="A506" s="80" t="s">
        <v>903</v>
      </c>
      <c r="B506" s="69" t="s">
        <v>904</v>
      </c>
      <c r="C506" s="62" t="s">
        <v>595</v>
      </c>
      <c r="D506" s="60" t="s">
        <v>72</v>
      </c>
      <c r="E506" s="63" t="n">
        <v>12</v>
      </c>
      <c r="F506" s="64"/>
      <c r="G506" s="63" t="n">
        <f aca="false">ROUND(F506*$I$2,2)</f>
        <v>0</v>
      </c>
      <c r="H506" s="63" t="n">
        <f aca="false">ROUND(E506*G506,2)</f>
        <v>0</v>
      </c>
      <c r="I506" s="25" t="s">
        <v>669</v>
      </c>
    </row>
    <row r="507" s="95" customFormat="true" ht="12.75" hidden="false" customHeight="false" outlineLevel="0" collapsed="false">
      <c r="A507" s="80"/>
      <c r="B507" s="61"/>
      <c r="C507" s="62"/>
      <c r="D507" s="60"/>
      <c r="E507" s="63"/>
      <c r="F507" s="64"/>
      <c r="G507" s="63"/>
      <c r="H507" s="63"/>
      <c r="I507" s="25"/>
    </row>
    <row r="508" s="95" customFormat="true" ht="12.75" hidden="false" customHeight="false" outlineLevel="0" collapsed="false">
      <c r="A508" s="81" t="s">
        <v>905</v>
      </c>
      <c r="B508" s="30" t="s">
        <v>501</v>
      </c>
      <c r="C508" s="62"/>
      <c r="D508" s="60"/>
      <c r="E508" s="63"/>
      <c r="F508" s="64"/>
      <c r="G508" s="63"/>
      <c r="H508" s="149" t="n">
        <f aca="false">H509</f>
        <v>0</v>
      </c>
      <c r="I508" s="25"/>
    </row>
    <row r="509" s="95" customFormat="true" ht="12.75" hidden="false" customHeight="false" outlineLevel="0" collapsed="false">
      <c r="A509" s="80" t="s">
        <v>906</v>
      </c>
      <c r="B509" s="61" t="s">
        <v>907</v>
      </c>
      <c r="C509" s="62" t="n">
        <v>9537</v>
      </c>
      <c r="D509" s="60" t="s">
        <v>26</v>
      </c>
      <c r="E509" s="63" t="n">
        <v>50.336</v>
      </c>
      <c r="F509" s="64"/>
      <c r="G509" s="63" t="n">
        <f aca="false">ROUND(F509*$I$2,2)</f>
        <v>0</v>
      </c>
      <c r="H509" s="63" t="n">
        <f aca="false">ROUND(E509*G509,2)</f>
        <v>0</v>
      </c>
      <c r="I509" s="25" t="s">
        <v>669</v>
      </c>
    </row>
    <row r="510" s="95" customFormat="true" ht="12.75" hidden="false" customHeight="false" outlineLevel="0" collapsed="false">
      <c r="A510" s="80"/>
      <c r="B510" s="61"/>
      <c r="C510" s="62"/>
      <c r="D510" s="60"/>
      <c r="E510" s="63"/>
      <c r="F510" s="64"/>
      <c r="G510" s="63"/>
      <c r="H510" s="63"/>
      <c r="I510" s="25"/>
    </row>
    <row r="511" s="28" customFormat="true" ht="12.75" hidden="false" customHeight="false" outlineLevel="0" collapsed="false">
      <c r="A511" s="21" t="s">
        <v>908</v>
      </c>
      <c r="B511" s="22" t="s">
        <v>909</v>
      </c>
      <c r="C511" s="55"/>
      <c r="D511" s="21"/>
      <c r="E511" s="56"/>
      <c r="F511" s="23"/>
      <c r="G511" s="23"/>
      <c r="H511" s="24" t="n">
        <f aca="false">H512+H521+H524+H527+H537+H541+H547+H550+H553+H556+H561+H566+H570+H597</f>
        <v>0</v>
      </c>
      <c r="I511" s="57"/>
    </row>
    <row r="512" s="96" customFormat="true" ht="12.75" hidden="false" customHeight="false" outlineLevel="0" collapsed="false">
      <c r="A512" s="159" t="s">
        <v>910</v>
      </c>
      <c r="B512" s="160" t="s">
        <v>44</v>
      </c>
      <c r="C512" s="62"/>
      <c r="D512" s="38"/>
      <c r="E512" s="41"/>
      <c r="F512" s="39"/>
      <c r="G512" s="41"/>
      <c r="H512" s="161" t="n">
        <f aca="false">SUM(H513:H519)</f>
        <v>0</v>
      </c>
      <c r="I512" s="25"/>
      <c r="J512" s="95"/>
      <c r="K512" s="95"/>
      <c r="L512" s="162"/>
      <c r="M512" s="95"/>
    </row>
    <row r="513" s="96" customFormat="true" ht="12.75" hidden="false" customHeight="false" outlineLevel="0" collapsed="false">
      <c r="A513" s="42" t="s">
        <v>911</v>
      </c>
      <c r="B513" s="163" t="s">
        <v>912</v>
      </c>
      <c r="C513" s="62" t="n">
        <v>73616</v>
      </c>
      <c r="D513" s="164" t="s">
        <v>58</v>
      </c>
      <c r="E513" s="63" t="n">
        <v>0.16005</v>
      </c>
      <c r="F513" s="64"/>
      <c r="G513" s="41" t="n">
        <f aca="false">ROUND(F513*$I$2,2)</f>
        <v>0</v>
      </c>
      <c r="H513" s="41" t="n">
        <f aca="false">ROUND(E513*G513,2)</f>
        <v>0</v>
      </c>
      <c r="I513" s="25"/>
      <c r="J513" s="95"/>
      <c r="K513" s="95"/>
      <c r="L513" s="162"/>
      <c r="M513" s="95"/>
    </row>
    <row r="514" s="96" customFormat="true" ht="12.75" hidden="false" customHeight="false" outlineLevel="0" collapsed="false">
      <c r="A514" s="80" t="s">
        <v>913</v>
      </c>
      <c r="B514" s="163" t="s">
        <v>56</v>
      </c>
      <c r="C514" s="62" t="n">
        <v>72215</v>
      </c>
      <c r="D514" s="164" t="s">
        <v>26</v>
      </c>
      <c r="E514" s="63" t="n">
        <v>5.3075</v>
      </c>
      <c r="F514" s="64"/>
      <c r="G514" s="63" t="n">
        <f aca="false">ROUND(F514*$I$2,2)</f>
        <v>0</v>
      </c>
      <c r="H514" s="63" t="n">
        <f aca="false">ROUND(E514*G514,2)</f>
        <v>0</v>
      </c>
      <c r="I514" s="25"/>
      <c r="J514" s="95"/>
      <c r="K514" s="95"/>
      <c r="L514" s="162"/>
      <c r="M514" s="95"/>
    </row>
    <row r="515" s="96" customFormat="true" ht="12.75" hidden="false" customHeight="false" outlineLevel="0" collapsed="false">
      <c r="A515" s="42" t="s">
        <v>914</v>
      </c>
      <c r="B515" s="61" t="s">
        <v>915</v>
      </c>
      <c r="C515" s="62" t="n">
        <v>72142</v>
      </c>
      <c r="D515" s="38" t="s">
        <v>72</v>
      </c>
      <c r="E515" s="63" t="n">
        <v>1</v>
      </c>
      <c r="F515" s="64"/>
      <c r="G515" s="41" t="n">
        <f aca="false">ROUND(F515*$I$2,2)</f>
        <v>0</v>
      </c>
      <c r="H515" s="41" t="n">
        <f aca="false">ROUND(E515*G515,2)</f>
        <v>0</v>
      </c>
      <c r="I515" s="25"/>
      <c r="J515" s="95"/>
      <c r="K515" s="95"/>
      <c r="L515" s="162"/>
      <c r="M515" s="95"/>
    </row>
    <row r="516" s="96" customFormat="true" ht="12.75" hidden="false" customHeight="false" outlineLevel="0" collapsed="false">
      <c r="A516" s="42" t="s">
        <v>916</v>
      </c>
      <c r="B516" s="36" t="s">
        <v>917</v>
      </c>
      <c r="C516" s="62" t="n">
        <v>72143</v>
      </c>
      <c r="D516" s="38" t="s">
        <v>72</v>
      </c>
      <c r="E516" s="63" t="n">
        <v>1</v>
      </c>
      <c r="F516" s="64"/>
      <c r="G516" s="41" t="n">
        <f aca="false">ROUND(F516*$I$2,2)</f>
        <v>0</v>
      </c>
      <c r="H516" s="41" t="n">
        <f aca="false">ROUND(E516*G516,2)</f>
        <v>0</v>
      </c>
      <c r="I516" s="25"/>
      <c r="J516" s="95"/>
      <c r="K516" s="95"/>
      <c r="L516" s="162"/>
      <c r="M516" s="95"/>
    </row>
    <row r="517" s="96" customFormat="true" ht="12.75" hidden="false" customHeight="false" outlineLevel="0" collapsed="false">
      <c r="A517" s="42" t="s">
        <v>918</v>
      </c>
      <c r="B517" s="36" t="s">
        <v>919</v>
      </c>
      <c r="C517" s="62" t="s">
        <v>122</v>
      </c>
      <c r="D517" s="38" t="s">
        <v>72</v>
      </c>
      <c r="E517" s="63" t="n">
        <v>1</v>
      </c>
      <c r="F517" s="64"/>
      <c r="G517" s="41" t="n">
        <f aca="false">ROUND(F517*$I$2,2)</f>
        <v>0</v>
      </c>
      <c r="H517" s="41" t="n">
        <f aca="false">ROUND(E517*G517,2)</f>
        <v>0</v>
      </c>
      <c r="I517" s="25"/>
      <c r="J517" s="95"/>
      <c r="K517" s="95"/>
      <c r="L517" s="162"/>
      <c r="M517" s="95"/>
    </row>
    <row r="518" s="96" customFormat="true" ht="12.75" hidden="false" customHeight="false" outlineLevel="0" collapsed="false">
      <c r="A518" s="80" t="s">
        <v>920</v>
      </c>
      <c r="B518" s="61" t="s">
        <v>99</v>
      </c>
      <c r="C518" s="62" t="s">
        <v>100</v>
      </c>
      <c r="D518" s="60" t="s">
        <v>58</v>
      </c>
      <c r="E518" s="63" t="n">
        <v>1.6642275</v>
      </c>
      <c r="F518" s="64"/>
      <c r="G518" s="63" t="n">
        <f aca="false">ROUND(F518*$I$2,2)</f>
        <v>0</v>
      </c>
      <c r="H518" s="63" t="n">
        <f aca="false">ROUND(E518*G518,2)</f>
        <v>0</v>
      </c>
      <c r="I518" s="25"/>
      <c r="J518" s="95"/>
      <c r="K518" s="95"/>
      <c r="L518" s="162"/>
      <c r="M518" s="95"/>
    </row>
    <row r="519" s="96" customFormat="true" ht="12.75" hidden="false" customHeight="false" outlineLevel="0" collapsed="false">
      <c r="A519" s="80" t="s">
        <v>921</v>
      </c>
      <c r="B519" s="61" t="s">
        <v>102</v>
      </c>
      <c r="C519" s="62" t="n">
        <v>83444</v>
      </c>
      <c r="D519" s="60" t="s">
        <v>103</v>
      </c>
      <c r="E519" s="63" t="n">
        <v>76.6876032</v>
      </c>
      <c r="F519" s="64"/>
      <c r="G519" s="63" t="n">
        <f aca="false">ROUND(F519*$I$2,2)</f>
        <v>0</v>
      </c>
      <c r="H519" s="63" t="n">
        <f aca="false">ROUND(E519*G519,2)</f>
        <v>0</v>
      </c>
      <c r="I519" s="25"/>
      <c r="J519" s="95"/>
      <c r="K519" s="95"/>
      <c r="L519" s="162"/>
      <c r="M519" s="95"/>
    </row>
    <row r="520" s="96" customFormat="true" ht="12.75" hidden="false" customHeight="false" outlineLevel="0" collapsed="false">
      <c r="A520" s="42"/>
      <c r="B520" s="36"/>
      <c r="C520" s="37"/>
      <c r="D520" s="38"/>
      <c r="E520" s="63"/>
      <c r="F520" s="64"/>
      <c r="G520" s="41"/>
      <c r="H520" s="41"/>
      <c r="I520" s="25"/>
      <c r="J520" s="95"/>
      <c r="K520" s="95"/>
      <c r="L520" s="95"/>
      <c r="M520" s="95"/>
    </row>
    <row r="521" customFormat="false" ht="12.75" hidden="false" customHeight="false" outlineLevel="0" collapsed="false">
      <c r="A521" s="81" t="s">
        <v>922</v>
      </c>
      <c r="B521" s="30" t="s">
        <v>105</v>
      </c>
      <c r="C521" s="37"/>
      <c r="D521" s="38"/>
      <c r="E521" s="63"/>
      <c r="F521" s="64"/>
      <c r="G521" s="59"/>
      <c r="H521" s="46" t="n">
        <f aca="false">SUM(H522:H522)</f>
        <v>0</v>
      </c>
      <c r="I521" s="25"/>
      <c r="J521" s="26"/>
      <c r="K521" s="26"/>
      <c r="L521" s="26"/>
      <c r="M521" s="26"/>
    </row>
    <row r="522" customFormat="false" ht="12.75" hidden="false" customHeight="false" outlineLevel="0" collapsed="false">
      <c r="A522" s="80" t="s">
        <v>923</v>
      </c>
      <c r="B522" s="67" t="s">
        <v>924</v>
      </c>
      <c r="C522" s="37" t="s">
        <v>108</v>
      </c>
      <c r="D522" s="38" t="s">
        <v>26</v>
      </c>
      <c r="E522" s="63" t="n">
        <v>11.682</v>
      </c>
      <c r="F522" s="64"/>
      <c r="G522" s="41" t="n">
        <f aca="false">ROUND(F522*$I$2,2)</f>
        <v>0</v>
      </c>
      <c r="H522" s="41" t="n">
        <f aca="false">ROUND(E522*G522,2)</f>
        <v>0</v>
      </c>
      <c r="I522" s="25"/>
      <c r="J522" s="26"/>
      <c r="K522" s="26"/>
      <c r="L522" s="26"/>
      <c r="M522" s="26"/>
    </row>
    <row r="523" customFormat="false" ht="12.75" hidden="false" customHeight="false" outlineLevel="0" collapsed="false">
      <c r="A523" s="80"/>
      <c r="B523" s="67"/>
      <c r="C523" s="37"/>
      <c r="D523" s="38"/>
      <c r="E523" s="41"/>
      <c r="F523" s="39"/>
      <c r="G523" s="41"/>
      <c r="H523" s="41"/>
      <c r="I523" s="25"/>
      <c r="J523" s="26"/>
      <c r="K523" s="26"/>
      <c r="L523" s="26"/>
      <c r="M523" s="26"/>
    </row>
    <row r="524" s="124" customFormat="true" ht="12.75" hidden="false" customHeight="false" outlineLevel="0" collapsed="false">
      <c r="A524" s="81" t="s">
        <v>925</v>
      </c>
      <c r="B524" s="30" t="s">
        <v>110</v>
      </c>
      <c r="C524" s="31"/>
      <c r="D524" s="32"/>
      <c r="E524" s="46"/>
      <c r="F524" s="122"/>
      <c r="G524" s="46"/>
      <c r="H524" s="46" t="n">
        <f aca="false">SUM(H525:H525)</f>
        <v>0</v>
      </c>
      <c r="I524" s="77"/>
      <c r="J524" s="123"/>
      <c r="K524" s="123"/>
      <c r="L524" s="123"/>
      <c r="M524" s="123"/>
    </row>
    <row r="525" s="96" customFormat="true" ht="25.5" hidden="false" customHeight="false" outlineLevel="0" collapsed="false">
      <c r="A525" s="80" t="s">
        <v>926</v>
      </c>
      <c r="B525" s="67" t="s">
        <v>927</v>
      </c>
      <c r="C525" s="62" t="n">
        <v>11987</v>
      </c>
      <c r="D525" s="38" t="s">
        <v>26</v>
      </c>
      <c r="E525" s="63" t="n">
        <v>9.615</v>
      </c>
      <c r="F525" s="64"/>
      <c r="G525" s="41" t="n">
        <f aca="false">ROUND(F525*$I$2,2)</f>
        <v>0</v>
      </c>
      <c r="H525" s="41" t="n">
        <f aca="false">ROUND(E525*G525,2)</f>
        <v>0</v>
      </c>
      <c r="I525" s="25"/>
      <c r="J525" s="95"/>
      <c r="K525" s="95"/>
      <c r="L525" s="95"/>
      <c r="M525" s="95"/>
    </row>
    <row r="526" customFormat="false" ht="12.75" hidden="false" customHeight="false" outlineLevel="0" collapsed="false">
      <c r="A526" s="80"/>
      <c r="B526" s="67"/>
      <c r="C526" s="37"/>
      <c r="D526" s="38"/>
      <c r="E526" s="63"/>
      <c r="F526" s="64"/>
      <c r="G526" s="41"/>
      <c r="H526" s="41"/>
      <c r="I526" s="25"/>
      <c r="J526" s="26"/>
      <c r="K526" s="26"/>
      <c r="L526" s="26"/>
      <c r="M526" s="26"/>
    </row>
    <row r="527" s="96" customFormat="true" ht="12.75" hidden="false" customHeight="false" outlineLevel="0" collapsed="false">
      <c r="A527" s="81" t="s">
        <v>928</v>
      </c>
      <c r="B527" s="30" t="s">
        <v>929</v>
      </c>
      <c r="C527" s="37"/>
      <c r="D527" s="38"/>
      <c r="E527" s="63"/>
      <c r="F527" s="64"/>
      <c r="G527" s="41"/>
      <c r="H527" s="46" t="n">
        <f aca="false">SUM(H529:H535)</f>
        <v>0</v>
      </c>
      <c r="I527" s="25"/>
      <c r="J527" s="95"/>
      <c r="K527" s="95"/>
      <c r="L527" s="95"/>
      <c r="M527" s="95"/>
    </row>
    <row r="528" customFormat="false" ht="12.75" hidden="false" customHeight="false" outlineLevel="0" collapsed="false">
      <c r="A528" s="125" t="s">
        <v>930</v>
      </c>
      <c r="B528" s="165" t="s">
        <v>931</v>
      </c>
      <c r="C528" s="37"/>
      <c r="D528" s="38"/>
      <c r="E528" s="63"/>
      <c r="F528" s="64"/>
      <c r="G528" s="41"/>
      <c r="H528" s="41"/>
      <c r="I528" s="25"/>
      <c r="J528" s="26"/>
      <c r="K528" s="26"/>
      <c r="L528" s="26"/>
      <c r="M528" s="26"/>
    </row>
    <row r="529" customFormat="false" ht="12.75" hidden="false" customHeight="false" outlineLevel="0" collapsed="false">
      <c r="A529" s="80" t="s">
        <v>932</v>
      </c>
      <c r="B529" s="67" t="s">
        <v>933</v>
      </c>
      <c r="C529" s="37" t="s">
        <v>934</v>
      </c>
      <c r="D529" s="38" t="s">
        <v>26</v>
      </c>
      <c r="E529" s="63" t="n">
        <v>2.1</v>
      </c>
      <c r="F529" s="64"/>
      <c r="G529" s="41" t="n">
        <f aca="false">ROUND(F529*$I$2,2)</f>
        <v>0</v>
      </c>
      <c r="H529" s="41" t="n">
        <f aca="false">ROUND(E529*G529,2)</f>
        <v>0</v>
      </c>
      <c r="I529" s="25"/>
      <c r="J529" s="26"/>
      <c r="K529" s="26"/>
      <c r="L529" s="26"/>
      <c r="M529" s="26"/>
    </row>
    <row r="530" customFormat="false" ht="12.75" hidden="false" customHeight="false" outlineLevel="0" collapsed="false">
      <c r="A530" s="80" t="s">
        <v>935</v>
      </c>
      <c r="B530" s="67" t="s">
        <v>936</v>
      </c>
      <c r="C530" s="37" t="s">
        <v>934</v>
      </c>
      <c r="D530" s="38" t="s">
        <v>26</v>
      </c>
      <c r="E530" s="63" t="n">
        <v>2.5</v>
      </c>
      <c r="F530" s="64"/>
      <c r="G530" s="41" t="n">
        <f aca="false">ROUND(F530*$I$2,2)</f>
        <v>0</v>
      </c>
      <c r="H530" s="41" t="n">
        <f aca="false">ROUND(E530*G530,2)</f>
        <v>0</v>
      </c>
      <c r="I530" s="25"/>
      <c r="J530" s="26"/>
      <c r="K530" s="26"/>
      <c r="L530" s="26"/>
      <c r="M530" s="26"/>
    </row>
    <row r="531" s="124" customFormat="true" ht="12.75" hidden="false" customHeight="false" outlineLevel="0" collapsed="false">
      <c r="A531" s="125" t="s">
        <v>937</v>
      </c>
      <c r="B531" s="166" t="s">
        <v>703</v>
      </c>
      <c r="C531" s="167"/>
      <c r="D531" s="168"/>
      <c r="E531" s="149"/>
      <c r="F531" s="169"/>
      <c r="G531" s="161"/>
      <c r="H531" s="161"/>
      <c r="I531" s="77"/>
      <c r="J531" s="123"/>
      <c r="K531" s="123"/>
      <c r="L531" s="123"/>
      <c r="M531" s="123"/>
    </row>
    <row r="532" customFormat="false" ht="12.75" hidden="false" customHeight="false" outlineLevel="0" collapsed="false">
      <c r="A532" s="80" t="s">
        <v>938</v>
      </c>
      <c r="B532" s="94" t="s">
        <v>939</v>
      </c>
      <c r="C532" s="37" t="s">
        <v>940</v>
      </c>
      <c r="D532" s="60" t="s">
        <v>26</v>
      </c>
      <c r="E532" s="63" t="n">
        <v>10.934</v>
      </c>
      <c r="F532" s="64"/>
      <c r="G532" s="41" t="n">
        <f aca="false">ROUND(F532*$I$2,2)</f>
        <v>0</v>
      </c>
      <c r="H532" s="41" t="n">
        <f aca="false">ROUND(E532*G532,2)</f>
        <v>0</v>
      </c>
      <c r="I532" s="25"/>
      <c r="J532" s="26"/>
      <c r="K532" s="26"/>
      <c r="L532" s="26"/>
      <c r="M532" s="26"/>
    </row>
    <row r="533" customFormat="false" ht="12.75" hidden="false" customHeight="false" outlineLevel="0" collapsed="false">
      <c r="A533" s="80" t="s">
        <v>941</v>
      </c>
      <c r="B533" s="94" t="s">
        <v>942</v>
      </c>
      <c r="C533" s="37" t="s">
        <v>940</v>
      </c>
      <c r="D533" s="60" t="s">
        <v>26</v>
      </c>
      <c r="E533" s="63" t="n">
        <v>5.964</v>
      </c>
      <c r="F533" s="64"/>
      <c r="G533" s="41" t="n">
        <f aca="false">ROUND(F533*$I$2,2)</f>
        <v>0</v>
      </c>
      <c r="H533" s="41" t="n">
        <f aca="false">ROUND(E533*G533,2)</f>
        <v>0</v>
      </c>
      <c r="I533" s="25"/>
      <c r="J533" s="26"/>
      <c r="K533" s="26"/>
      <c r="L533" s="26"/>
      <c r="M533" s="26"/>
    </row>
    <row r="534" customFormat="false" ht="12.75" hidden="false" customHeight="false" outlineLevel="0" collapsed="false">
      <c r="A534" s="80" t="s">
        <v>943</v>
      </c>
      <c r="B534" s="94" t="s">
        <v>944</v>
      </c>
      <c r="C534" s="62" t="n">
        <v>85010</v>
      </c>
      <c r="D534" s="60" t="s">
        <v>26</v>
      </c>
      <c r="E534" s="63" t="n">
        <v>7.68</v>
      </c>
      <c r="F534" s="64"/>
      <c r="G534" s="63" t="n">
        <f aca="false">ROUND(F534*$I$2,2)</f>
        <v>0</v>
      </c>
      <c r="H534" s="63" t="n">
        <f aca="false">ROUND(E534*G534,2)</f>
        <v>0</v>
      </c>
      <c r="I534" s="25"/>
      <c r="J534" s="26"/>
      <c r="K534" s="26"/>
      <c r="L534" s="26"/>
      <c r="M534" s="26"/>
    </row>
    <row r="535" customFormat="false" ht="12.75" hidden="false" customHeight="false" outlineLevel="0" collapsed="false">
      <c r="A535" s="80" t="s">
        <v>945</v>
      </c>
      <c r="B535" s="94" t="s">
        <v>946</v>
      </c>
      <c r="C535" s="37" t="n">
        <v>85010</v>
      </c>
      <c r="D535" s="60" t="s">
        <v>26</v>
      </c>
      <c r="E535" s="63" t="n">
        <v>1.767</v>
      </c>
      <c r="F535" s="64"/>
      <c r="G535" s="41" t="n">
        <f aca="false">ROUND(F535*$I$2,2)</f>
        <v>0</v>
      </c>
      <c r="H535" s="41" t="n">
        <f aca="false">ROUND(E535*G535,2)</f>
        <v>0</v>
      </c>
      <c r="I535" s="25"/>
      <c r="J535" s="26"/>
      <c r="K535" s="26"/>
      <c r="L535" s="26"/>
      <c r="M535" s="26"/>
    </row>
    <row r="536" s="96" customFormat="true" ht="12.75" hidden="false" customHeight="false" outlineLevel="0" collapsed="false">
      <c r="A536" s="80"/>
      <c r="B536" s="36"/>
      <c r="C536" s="37"/>
      <c r="D536" s="38"/>
      <c r="E536" s="63"/>
      <c r="F536" s="64"/>
      <c r="G536" s="41"/>
      <c r="H536" s="41"/>
      <c r="I536" s="25"/>
      <c r="J536" s="95"/>
      <c r="K536" s="95"/>
      <c r="L536" s="95"/>
      <c r="M536" s="95"/>
    </row>
    <row r="537" s="96" customFormat="true" ht="12.75" hidden="false" customHeight="false" outlineLevel="0" collapsed="false">
      <c r="A537" s="81" t="s">
        <v>947</v>
      </c>
      <c r="B537" s="30" t="s">
        <v>130</v>
      </c>
      <c r="C537" s="37"/>
      <c r="D537" s="38"/>
      <c r="E537" s="63"/>
      <c r="F537" s="64"/>
      <c r="G537" s="41"/>
      <c r="H537" s="46" t="n">
        <f aca="false">SUM(H538:H539)</f>
        <v>0</v>
      </c>
      <c r="I537" s="25"/>
      <c r="J537" s="95"/>
      <c r="K537" s="95"/>
      <c r="L537" s="95"/>
      <c r="M537" s="95"/>
    </row>
    <row r="538" customFormat="false" ht="25.5" hidden="false" customHeight="false" outlineLevel="0" collapsed="false">
      <c r="A538" s="60" t="s">
        <v>948</v>
      </c>
      <c r="B538" s="36" t="s">
        <v>949</v>
      </c>
      <c r="C538" s="62" t="n">
        <v>84191</v>
      </c>
      <c r="D538" s="60" t="s">
        <v>26</v>
      </c>
      <c r="E538" s="63" t="n">
        <v>76.1425</v>
      </c>
      <c r="F538" s="64"/>
      <c r="G538" s="41" t="n">
        <f aca="false">ROUND(F538*$I$2,2)</f>
        <v>0</v>
      </c>
      <c r="H538" s="41" t="n">
        <f aca="false">ROUND(E538*G538,2)</f>
        <v>0</v>
      </c>
      <c r="I538" s="25"/>
      <c r="J538" s="26"/>
      <c r="K538" s="26"/>
      <c r="L538" s="26"/>
      <c r="M538" s="26"/>
    </row>
    <row r="539" customFormat="false" ht="12.75" hidden="false" customHeight="false" outlineLevel="0" collapsed="false">
      <c r="A539" s="60" t="s">
        <v>950</v>
      </c>
      <c r="B539" s="36" t="s">
        <v>951</v>
      </c>
      <c r="C539" s="62" t="s">
        <v>952</v>
      </c>
      <c r="D539" s="60" t="s">
        <v>156</v>
      </c>
      <c r="E539" s="63" t="n">
        <v>3</v>
      </c>
      <c r="F539" s="64"/>
      <c r="G539" s="41" t="n">
        <f aca="false">ROUND(F539*$I$2,2)</f>
        <v>0</v>
      </c>
      <c r="H539" s="41" t="n">
        <f aca="false">ROUND(E539*G539,2)</f>
        <v>0</v>
      </c>
      <c r="I539" s="25"/>
      <c r="J539" s="26"/>
      <c r="K539" s="26"/>
      <c r="L539" s="26"/>
      <c r="M539" s="26"/>
    </row>
    <row r="540" s="96" customFormat="true" ht="12.75" hidden="false" customHeight="false" outlineLevel="0" collapsed="false">
      <c r="A540" s="80"/>
      <c r="B540" s="36"/>
      <c r="C540" s="37"/>
      <c r="D540" s="38"/>
      <c r="E540" s="63"/>
      <c r="F540" s="64"/>
      <c r="G540" s="41"/>
      <c r="H540" s="41"/>
      <c r="I540" s="25"/>
      <c r="J540" s="95"/>
      <c r="K540" s="95"/>
      <c r="L540" s="95"/>
      <c r="M540" s="95"/>
    </row>
    <row r="541" s="96" customFormat="true" ht="12.75" hidden="false" customHeight="false" outlineLevel="0" collapsed="false">
      <c r="A541" s="81" t="s">
        <v>953</v>
      </c>
      <c r="B541" s="30" t="s">
        <v>143</v>
      </c>
      <c r="C541" s="37"/>
      <c r="D541" s="38"/>
      <c r="E541" s="63"/>
      <c r="F541" s="64"/>
      <c r="G541" s="59"/>
      <c r="H541" s="46" t="n">
        <f aca="false">SUM(H542:H545)</f>
        <v>0</v>
      </c>
      <c r="I541" s="25"/>
      <c r="J541" s="95"/>
      <c r="K541" s="95"/>
      <c r="L541" s="95"/>
      <c r="M541" s="95"/>
    </row>
    <row r="542" s="96" customFormat="true" ht="12.75" hidden="false" customHeight="false" outlineLevel="0" collapsed="false">
      <c r="A542" s="60" t="s">
        <v>954</v>
      </c>
      <c r="B542" s="36" t="s">
        <v>145</v>
      </c>
      <c r="C542" s="37" t="n">
        <v>5974</v>
      </c>
      <c r="D542" s="38" t="s">
        <v>26</v>
      </c>
      <c r="E542" s="63" t="n">
        <v>23.364</v>
      </c>
      <c r="F542" s="64"/>
      <c r="G542" s="41" t="n">
        <f aca="false">ROUND(F542*$I$2,2)</f>
        <v>0</v>
      </c>
      <c r="H542" s="41" t="n">
        <f aca="false">ROUND(E542*G542,2)</f>
        <v>0</v>
      </c>
      <c r="I542" s="25"/>
      <c r="J542" s="95"/>
      <c r="K542" s="95"/>
      <c r="L542" s="95"/>
      <c r="M542" s="95"/>
    </row>
    <row r="543" s="96" customFormat="true" ht="12.75" hidden="false" customHeight="false" outlineLevel="0" collapsed="false">
      <c r="A543" s="60" t="s">
        <v>955</v>
      </c>
      <c r="B543" s="36" t="s">
        <v>147</v>
      </c>
      <c r="C543" s="37" t="n">
        <v>5990</v>
      </c>
      <c r="D543" s="38" t="s">
        <v>26</v>
      </c>
      <c r="E543" s="63" t="n">
        <v>23.364</v>
      </c>
      <c r="F543" s="64"/>
      <c r="G543" s="41" t="n">
        <f aca="false">ROUND(F543*$I$2,2)</f>
        <v>0</v>
      </c>
      <c r="H543" s="41" t="n">
        <f aca="false">ROUND(E543*G543,2)</f>
        <v>0</v>
      </c>
      <c r="I543" s="77"/>
      <c r="J543" s="123"/>
      <c r="K543" s="95"/>
      <c r="L543" s="95"/>
      <c r="M543" s="95"/>
    </row>
    <row r="544" s="96" customFormat="true" ht="12.75" hidden="false" customHeight="false" outlineLevel="0" collapsed="false">
      <c r="A544" s="60" t="s">
        <v>956</v>
      </c>
      <c r="B544" s="36" t="s">
        <v>957</v>
      </c>
      <c r="C544" s="37" t="s">
        <v>958</v>
      </c>
      <c r="D544" s="38" t="s">
        <v>26</v>
      </c>
      <c r="E544" s="63" t="n">
        <v>185.162</v>
      </c>
      <c r="F544" s="64"/>
      <c r="G544" s="41" t="n">
        <f aca="false">ROUND(F544*$I$2,2)</f>
        <v>0</v>
      </c>
      <c r="H544" s="41" t="n">
        <f aca="false">ROUND(E544*G544,2)</f>
        <v>0</v>
      </c>
      <c r="I544" s="25"/>
      <c r="J544" s="95"/>
      <c r="K544" s="95"/>
      <c r="L544" s="95"/>
      <c r="M544" s="95"/>
    </row>
    <row r="545" s="96" customFormat="true" ht="25.5" hidden="false" customHeight="false" outlineLevel="0" collapsed="false">
      <c r="A545" s="60" t="s">
        <v>959</v>
      </c>
      <c r="B545" s="61" t="s">
        <v>960</v>
      </c>
      <c r="C545" s="62" t="n">
        <v>72135</v>
      </c>
      <c r="D545" s="60" t="s">
        <v>156</v>
      </c>
      <c r="E545" s="63" t="n">
        <v>389.35</v>
      </c>
      <c r="F545" s="64"/>
      <c r="G545" s="63" t="n">
        <f aca="false">ROUND(F545*$I$2,2)</f>
        <v>0</v>
      </c>
      <c r="H545" s="63" t="n">
        <f aca="false">ROUND(E545*G545,2)</f>
        <v>0</v>
      </c>
      <c r="I545" s="25"/>
      <c r="J545" s="95"/>
      <c r="K545" s="95"/>
      <c r="L545" s="95"/>
      <c r="M545" s="95"/>
    </row>
    <row r="546" s="96" customFormat="true" ht="12.75" hidden="false" customHeight="false" outlineLevel="0" collapsed="false">
      <c r="A546" s="80"/>
      <c r="B546" s="36"/>
      <c r="C546" s="37"/>
      <c r="D546" s="38"/>
      <c r="E546" s="63"/>
      <c r="F546" s="64"/>
      <c r="G546" s="41"/>
      <c r="H546" s="41"/>
      <c r="I546" s="25"/>
      <c r="J546" s="95"/>
      <c r="K546" s="95"/>
      <c r="L546" s="95"/>
      <c r="M546" s="95"/>
    </row>
    <row r="547" customFormat="false" ht="12.75" hidden="false" customHeight="false" outlineLevel="0" collapsed="false">
      <c r="A547" s="81" t="s">
        <v>961</v>
      </c>
      <c r="B547" s="30" t="s">
        <v>162</v>
      </c>
      <c r="C547" s="37"/>
      <c r="D547" s="38"/>
      <c r="E547" s="63"/>
      <c r="F547" s="64"/>
      <c r="G547" s="59"/>
      <c r="H547" s="46" t="n">
        <f aca="false">SUM(H548:H548)</f>
        <v>0</v>
      </c>
      <c r="I547" s="25"/>
      <c r="J547" s="26"/>
      <c r="K547" s="26"/>
      <c r="L547" s="26"/>
      <c r="M547" s="26"/>
    </row>
    <row r="548" s="96" customFormat="true" ht="12.75" hidden="false" customHeight="false" outlineLevel="0" collapsed="false">
      <c r="A548" s="60" t="s">
        <v>962</v>
      </c>
      <c r="B548" s="36" t="s">
        <v>963</v>
      </c>
      <c r="C548" s="62" t="n">
        <v>11587</v>
      </c>
      <c r="D548" s="60" t="s">
        <v>26</v>
      </c>
      <c r="E548" s="63" t="n">
        <v>76.1425</v>
      </c>
      <c r="F548" s="64"/>
      <c r="G548" s="41" t="n">
        <f aca="false">ROUND(F548*$I$2,2)</f>
        <v>0</v>
      </c>
      <c r="H548" s="41" t="n">
        <f aca="false">ROUND(E548*G548,2)</f>
        <v>0</v>
      </c>
      <c r="I548" s="77"/>
      <c r="J548" s="95"/>
      <c r="K548" s="95"/>
      <c r="L548" s="95"/>
      <c r="M548" s="95"/>
    </row>
    <row r="549" s="96" customFormat="true" ht="12.75" hidden="false" customHeight="false" outlineLevel="0" collapsed="false">
      <c r="A549" s="80"/>
      <c r="B549" s="36"/>
      <c r="C549" s="37"/>
      <c r="D549" s="38"/>
      <c r="E549" s="63"/>
      <c r="F549" s="64"/>
      <c r="G549" s="41"/>
      <c r="H549" s="41"/>
      <c r="I549" s="25"/>
      <c r="J549" s="95"/>
      <c r="K549" s="95"/>
      <c r="L549" s="95"/>
      <c r="M549" s="95"/>
    </row>
    <row r="550" s="96" customFormat="true" ht="12.75" hidden="false" customHeight="false" outlineLevel="0" collapsed="false">
      <c r="A550" s="81" t="s">
        <v>964</v>
      </c>
      <c r="B550" s="30" t="s">
        <v>167</v>
      </c>
      <c r="C550" s="37"/>
      <c r="D550" s="38"/>
      <c r="E550" s="63"/>
      <c r="F550" s="64"/>
      <c r="G550" s="59"/>
      <c r="H550" s="46" t="n">
        <f aca="false">SUM(H551:H551)</f>
        <v>0</v>
      </c>
      <c r="I550" s="25"/>
      <c r="J550" s="95"/>
      <c r="K550" s="95"/>
      <c r="L550" s="95"/>
      <c r="M550" s="95"/>
    </row>
    <row r="551" s="96" customFormat="true" ht="12.75" hidden="false" customHeight="false" outlineLevel="0" collapsed="false">
      <c r="A551" s="60" t="s">
        <v>965</v>
      </c>
      <c r="B551" s="36" t="s">
        <v>561</v>
      </c>
      <c r="C551" s="37" t="n">
        <v>6067</v>
      </c>
      <c r="D551" s="38" t="s">
        <v>26</v>
      </c>
      <c r="E551" s="63" t="n">
        <v>9.2</v>
      </c>
      <c r="F551" s="64"/>
      <c r="G551" s="41" t="n">
        <f aca="false">ROUND(F551*$I$2,2)</f>
        <v>0</v>
      </c>
      <c r="H551" s="41" t="n">
        <f aca="false">ROUND(E551*G551,2)</f>
        <v>0</v>
      </c>
      <c r="I551" s="25"/>
      <c r="J551" s="95"/>
      <c r="K551" s="95"/>
      <c r="L551" s="95"/>
      <c r="M551" s="95"/>
    </row>
    <row r="552" s="96" customFormat="true" ht="12.75" hidden="false" customHeight="false" outlineLevel="0" collapsed="false">
      <c r="A552" s="80"/>
      <c r="B552" s="36"/>
      <c r="C552" s="37"/>
      <c r="D552" s="38"/>
      <c r="E552" s="63"/>
      <c r="F552" s="64"/>
      <c r="G552" s="41"/>
      <c r="H552" s="41"/>
      <c r="I552" s="25"/>
      <c r="J552" s="95"/>
      <c r="K552" s="95"/>
      <c r="L552" s="95"/>
      <c r="M552" s="95"/>
    </row>
    <row r="553" customFormat="false" ht="12.75" hidden="false" customHeight="false" outlineLevel="0" collapsed="false">
      <c r="A553" s="29" t="s">
        <v>966</v>
      </c>
      <c r="B553" s="30" t="s">
        <v>189</v>
      </c>
      <c r="C553" s="37"/>
      <c r="D553" s="38"/>
      <c r="E553" s="63"/>
      <c r="F553" s="64"/>
      <c r="G553" s="59"/>
      <c r="H553" s="46" t="n">
        <f aca="false">SUM(H554:H554)</f>
        <v>0</v>
      </c>
      <c r="I553" s="25"/>
      <c r="J553" s="26"/>
      <c r="K553" s="26"/>
      <c r="L553" s="26"/>
      <c r="M553" s="26"/>
    </row>
    <row r="554" customFormat="false" ht="12.75" hidden="false" customHeight="false" outlineLevel="0" collapsed="false">
      <c r="A554" s="60" t="s">
        <v>967</v>
      </c>
      <c r="B554" s="36" t="s">
        <v>968</v>
      </c>
      <c r="C554" s="37" t="n">
        <v>83737</v>
      </c>
      <c r="D554" s="38" t="s">
        <v>26</v>
      </c>
      <c r="E554" s="63" t="n">
        <v>95.2825</v>
      </c>
      <c r="F554" s="64"/>
      <c r="G554" s="41" t="n">
        <f aca="false">ROUND(F554*$I$2,2)</f>
        <v>0</v>
      </c>
      <c r="H554" s="41" t="n">
        <f aca="false">ROUND(E554*G554,2)</f>
        <v>0</v>
      </c>
      <c r="I554" s="25"/>
      <c r="J554" s="26"/>
      <c r="K554" s="26"/>
      <c r="L554" s="26"/>
      <c r="M554" s="26"/>
    </row>
    <row r="555" s="96" customFormat="true" ht="12.75" hidden="false" customHeight="false" outlineLevel="0" collapsed="false">
      <c r="A555" s="80"/>
      <c r="B555" s="36"/>
      <c r="C555" s="37"/>
      <c r="D555" s="38"/>
      <c r="E555" s="63"/>
      <c r="F555" s="64"/>
      <c r="G555" s="41"/>
      <c r="H555" s="41"/>
      <c r="I555" s="25"/>
      <c r="J555" s="95"/>
      <c r="K555" s="95"/>
      <c r="L555" s="95"/>
      <c r="M555" s="95"/>
    </row>
    <row r="556" customFormat="false" ht="12.75" hidden="false" customHeight="false" outlineLevel="0" collapsed="false">
      <c r="A556" s="81" t="s">
        <v>969</v>
      </c>
      <c r="B556" s="30" t="s">
        <v>970</v>
      </c>
      <c r="C556" s="37"/>
      <c r="D556" s="38"/>
      <c r="E556" s="63"/>
      <c r="F556" s="64"/>
      <c r="G556" s="59"/>
      <c r="H556" s="46" t="n">
        <f aca="false">SUM(H557:H559)</f>
        <v>0</v>
      </c>
      <c r="I556" s="25"/>
      <c r="J556" s="26"/>
      <c r="K556" s="26"/>
      <c r="L556" s="26"/>
      <c r="M556" s="26"/>
    </row>
    <row r="557" s="96" customFormat="true" ht="25.5" hidden="false" customHeight="false" outlineLevel="0" collapsed="false">
      <c r="A557" s="80" t="s">
        <v>971</v>
      </c>
      <c r="B557" s="94" t="s">
        <v>972</v>
      </c>
      <c r="C557" s="62" t="n">
        <v>72120</v>
      </c>
      <c r="D557" s="38" t="s">
        <v>26</v>
      </c>
      <c r="E557" s="63" t="n">
        <v>1.767</v>
      </c>
      <c r="F557" s="64"/>
      <c r="G557" s="41" t="n">
        <f aca="false">ROUND(F557*$I$2,2)</f>
        <v>0</v>
      </c>
      <c r="H557" s="41" t="n">
        <f aca="false">ROUND(E557*G557,2)</f>
        <v>0</v>
      </c>
      <c r="I557" s="25"/>
      <c r="J557" s="95"/>
      <c r="K557" s="95"/>
      <c r="L557" s="95"/>
      <c r="M557" s="95"/>
    </row>
    <row r="558" s="96" customFormat="true" ht="12.75" hidden="false" customHeight="false" outlineLevel="0" collapsed="false">
      <c r="A558" s="80" t="s">
        <v>973</v>
      </c>
      <c r="B558" s="61" t="s">
        <v>974</v>
      </c>
      <c r="C558" s="62" t="n">
        <v>72120</v>
      </c>
      <c r="D558" s="60" t="s">
        <v>26</v>
      </c>
      <c r="E558" s="63" t="n">
        <v>7.68</v>
      </c>
      <c r="F558" s="64"/>
      <c r="G558" s="63" t="n">
        <f aca="false">ROUND(F558*$I$2,2)</f>
        <v>0</v>
      </c>
      <c r="H558" s="63" t="n">
        <f aca="false">ROUND(E558*G558,2)</f>
        <v>0</v>
      </c>
      <c r="I558" s="25"/>
      <c r="J558" s="95"/>
      <c r="K558" s="95"/>
      <c r="L558" s="95"/>
      <c r="M558" s="95"/>
    </row>
    <row r="559" s="96" customFormat="true" ht="38.25" hidden="false" customHeight="false" outlineLevel="0" collapsed="false">
      <c r="A559" s="80" t="s">
        <v>975</v>
      </c>
      <c r="B559" s="170" t="s">
        <v>976</v>
      </c>
      <c r="C559" s="68" t="s">
        <v>122</v>
      </c>
      <c r="D559" s="60" t="s">
        <v>26</v>
      </c>
      <c r="E559" s="63" t="n">
        <v>7.68</v>
      </c>
      <c r="F559" s="64"/>
      <c r="G559" s="63" t="n">
        <f aca="false">ROUND(F559*$I$2,2)</f>
        <v>0</v>
      </c>
      <c r="H559" s="63" t="n">
        <f aca="false">ROUND(E559*G559,2)</f>
        <v>0</v>
      </c>
      <c r="I559" s="25"/>
      <c r="J559" s="107"/>
      <c r="K559" s="95"/>
      <c r="L559" s="95"/>
      <c r="M559" s="95"/>
    </row>
    <row r="560" s="96" customFormat="true" ht="12.75" hidden="false" customHeight="false" outlineLevel="0" collapsed="false">
      <c r="A560" s="80"/>
      <c r="B560" s="36"/>
      <c r="C560" s="37"/>
      <c r="D560" s="38"/>
      <c r="E560" s="63"/>
      <c r="F560" s="64"/>
      <c r="G560" s="41"/>
      <c r="H560" s="41"/>
      <c r="I560" s="25"/>
      <c r="J560" s="95"/>
      <c r="K560" s="95"/>
      <c r="L560" s="95"/>
      <c r="M560" s="95"/>
    </row>
    <row r="561" customFormat="false" ht="12.75" hidden="false" customHeight="false" outlineLevel="0" collapsed="false">
      <c r="A561" s="81" t="s">
        <v>977</v>
      </c>
      <c r="B561" s="30" t="s">
        <v>198</v>
      </c>
      <c r="C561" s="37"/>
      <c r="D561" s="38"/>
      <c r="E561" s="63"/>
      <c r="F561" s="64"/>
      <c r="G561" s="59"/>
      <c r="H561" s="46" t="n">
        <f aca="false">SUM(H562:H564)</f>
        <v>0</v>
      </c>
      <c r="I561" s="25"/>
      <c r="J561" s="26"/>
      <c r="K561" s="26"/>
      <c r="L561" s="26"/>
      <c r="M561" s="26"/>
    </row>
    <row r="562" s="78" customFormat="true" ht="12.75" hidden="false" customHeight="false" outlineLevel="0" collapsed="false">
      <c r="A562" s="60" t="s">
        <v>978</v>
      </c>
      <c r="B562" s="61" t="s">
        <v>979</v>
      </c>
      <c r="C562" s="62" t="n">
        <v>86889</v>
      </c>
      <c r="D562" s="60" t="s">
        <v>26</v>
      </c>
      <c r="E562" s="63" t="n">
        <v>16.483</v>
      </c>
      <c r="F562" s="64"/>
      <c r="G562" s="63" t="n">
        <f aca="false">ROUND(F562*$I$2,2)</f>
        <v>0</v>
      </c>
      <c r="H562" s="63" t="n">
        <f aca="false">ROUND(E562*G562,2)</f>
        <v>0</v>
      </c>
      <c r="I562" s="77"/>
    </row>
    <row r="563" customFormat="false" ht="12.75" hidden="false" customHeight="false" outlineLevel="0" collapsed="false">
      <c r="A563" s="60" t="s">
        <v>980</v>
      </c>
      <c r="B563" s="36" t="s">
        <v>203</v>
      </c>
      <c r="C563" s="37" t="s">
        <v>204</v>
      </c>
      <c r="D563" s="38" t="s">
        <v>156</v>
      </c>
      <c r="E563" s="63" t="n">
        <v>12.45</v>
      </c>
      <c r="F563" s="64"/>
      <c r="G563" s="41" t="n">
        <f aca="false">ROUND(F563*$I$2,2)</f>
        <v>0</v>
      </c>
      <c r="H563" s="41" t="n">
        <f aca="false">ROUND(E563*G563,2)</f>
        <v>0</v>
      </c>
      <c r="I563" s="25"/>
      <c r="J563" s="26"/>
      <c r="K563" s="26"/>
      <c r="L563" s="26"/>
      <c r="M563" s="26"/>
    </row>
    <row r="564" customFormat="false" ht="12.75" hidden="false" customHeight="false" outlineLevel="0" collapsed="false">
      <c r="A564" s="60" t="s">
        <v>981</v>
      </c>
      <c r="B564" s="36" t="s">
        <v>206</v>
      </c>
      <c r="C564" s="37" t="s">
        <v>204</v>
      </c>
      <c r="D564" s="38" t="s">
        <v>156</v>
      </c>
      <c r="E564" s="63" t="n">
        <v>24.55</v>
      </c>
      <c r="F564" s="64"/>
      <c r="G564" s="41" t="n">
        <f aca="false">ROUND(F564*$I$2,2)</f>
        <v>0</v>
      </c>
      <c r="H564" s="41" t="n">
        <f aca="false">ROUND(E564*G564,2)</f>
        <v>0</v>
      </c>
      <c r="I564" s="25"/>
      <c r="J564" s="26"/>
      <c r="K564" s="26"/>
      <c r="L564" s="26"/>
      <c r="M564" s="26"/>
    </row>
    <row r="565" customFormat="false" ht="12.75" hidden="false" customHeight="false" outlineLevel="0" collapsed="false">
      <c r="A565" s="60"/>
      <c r="B565" s="67"/>
      <c r="C565" s="37"/>
      <c r="D565" s="38"/>
      <c r="E565" s="63"/>
      <c r="F565" s="64"/>
      <c r="G565" s="41"/>
      <c r="H565" s="41"/>
      <c r="I565" s="25"/>
      <c r="J565" s="26"/>
      <c r="K565" s="26"/>
      <c r="L565" s="26"/>
      <c r="M565" s="26"/>
    </row>
    <row r="566" customFormat="false" ht="12.75" hidden="false" customHeight="false" outlineLevel="0" collapsed="false">
      <c r="A566" s="81" t="s">
        <v>982</v>
      </c>
      <c r="B566" s="30" t="s">
        <v>223</v>
      </c>
      <c r="C566" s="37"/>
      <c r="D566" s="38"/>
      <c r="E566" s="63"/>
      <c r="F566" s="64"/>
      <c r="G566" s="59"/>
      <c r="H566" s="46" t="n">
        <f aca="false">SUM(H567:H568)</f>
        <v>0</v>
      </c>
      <c r="I566" s="25"/>
      <c r="J566" s="26"/>
      <c r="K566" s="26"/>
      <c r="L566" s="26"/>
      <c r="M566" s="26"/>
    </row>
    <row r="567" customFormat="false" ht="12.75" hidden="false" customHeight="false" outlineLevel="0" collapsed="false">
      <c r="A567" s="80" t="s">
        <v>983</v>
      </c>
      <c r="B567" s="36" t="s">
        <v>984</v>
      </c>
      <c r="C567" s="62" t="n">
        <v>86909</v>
      </c>
      <c r="D567" s="38" t="s">
        <v>72</v>
      </c>
      <c r="E567" s="63" t="n">
        <v>2</v>
      </c>
      <c r="F567" s="64"/>
      <c r="G567" s="41" t="n">
        <f aca="false">ROUND(F567*$I$2,2)</f>
        <v>0</v>
      </c>
      <c r="H567" s="41" t="n">
        <f aca="false">ROUND(E567*G567,2)</f>
        <v>0</v>
      </c>
      <c r="I567" s="25"/>
      <c r="J567" s="26"/>
      <c r="K567" s="26"/>
      <c r="L567" s="26"/>
      <c r="M567" s="26"/>
    </row>
    <row r="568" customFormat="false" ht="25.5" hidden="false" customHeight="false" outlineLevel="0" collapsed="false">
      <c r="A568" s="80" t="s">
        <v>985</v>
      </c>
      <c r="B568" s="67" t="s">
        <v>986</v>
      </c>
      <c r="C568" s="62" t="n">
        <v>86936</v>
      </c>
      <c r="D568" s="38" t="s">
        <v>72</v>
      </c>
      <c r="E568" s="63" t="n">
        <v>2</v>
      </c>
      <c r="F568" s="64"/>
      <c r="G568" s="41" t="n">
        <f aca="false">ROUND(F568*$I$2,2)</f>
        <v>0</v>
      </c>
      <c r="H568" s="41" t="n">
        <f aca="false">ROUND(E568*G568,2)</f>
        <v>0</v>
      </c>
      <c r="I568" s="25"/>
      <c r="J568" s="26"/>
      <c r="K568" s="26"/>
      <c r="L568" s="26"/>
      <c r="M568" s="26"/>
    </row>
    <row r="569" customFormat="false" ht="12.75" hidden="false" customHeight="false" outlineLevel="0" collapsed="false">
      <c r="A569" s="60"/>
      <c r="B569" s="67"/>
      <c r="C569" s="37"/>
      <c r="D569" s="38"/>
      <c r="E569" s="63"/>
      <c r="F569" s="64"/>
      <c r="G569" s="41"/>
      <c r="H569" s="41"/>
      <c r="I569" s="25"/>
      <c r="J569" s="26"/>
      <c r="K569" s="26"/>
      <c r="L569" s="26"/>
      <c r="M569" s="26"/>
    </row>
    <row r="570" s="96" customFormat="true" ht="12.75" hidden="false" customHeight="false" outlineLevel="0" collapsed="false">
      <c r="A570" s="81" t="s">
        <v>987</v>
      </c>
      <c r="B570" s="82" t="s">
        <v>279</v>
      </c>
      <c r="C570" s="37"/>
      <c r="D570" s="38"/>
      <c r="E570" s="63"/>
      <c r="F570" s="64"/>
      <c r="G570" s="59"/>
      <c r="H570" s="46" t="n">
        <f aca="false">H571</f>
        <v>0</v>
      </c>
      <c r="I570" s="25"/>
      <c r="J570" s="95"/>
      <c r="K570" s="79"/>
      <c r="L570" s="95"/>
      <c r="M570" s="95"/>
    </row>
    <row r="571" s="96" customFormat="true" ht="25.5" hidden="false" customHeight="false" outlineLevel="0" collapsed="false">
      <c r="A571" s="85" t="s">
        <v>988</v>
      </c>
      <c r="B571" s="82" t="s">
        <v>758</v>
      </c>
      <c r="C571" s="62"/>
      <c r="D571" s="60"/>
      <c r="E571" s="63"/>
      <c r="F571" s="64"/>
      <c r="G571" s="63"/>
      <c r="H571" s="83" t="n">
        <f aca="false">SUM(H572:H595)</f>
        <v>0</v>
      </c>
      <c r="I571" s="25"/>
      <c r="J571" s="95"/>
      <c r="K571" s="95"/>
      <c r="L571" s="95"/>
      <c r="M571" s="95"/>
    </row>
    <row r="572" s="96" customFormat="true" ht="12.75" hidden="false" customHeight="false" outlineLevel="0" collapsed="false">
      <c r="A572" s="133" t="s">
        <v>989</v>
      </c>
      <c r="B572" s="171" t="s">
        <v>866</v>
      </c>
      <c r="C572" s="62" t="n">
        <v>83387</v>
      </c>
      <c r="D572" s="172" t="s">
        <v>514</v>
      </c>
      <c r="E572" s="173" t="n">
        <v>13</v>
      </c>
      <c r="F572" s="64"/>
      <c r="G572" s="41" t="n">
        <f aca="false">ROUND(F572*$I$2,2)</f>
        <v>0</v>
      </c>
      <c r="H572" s="41" t="n">
        <f aca="false">ROUND(E572*G572,2)</f>
        <v>0</v>
      </c>
      <c r="I572" s="25"/>
      <c r="J572" s="95"/>
      <c r="K572" s="95"/>
      <c r="L572" s="95"/>
      <c r="M572" s="95"/>
    </row>
    <row r="573" s="96" customFormat="true" ht="12.75" hidden="false" customHeight="false" outlineLevel="0" collapsed="false">
      <c r="A573" s="133" t="s">
        <v>990</v>
      </c>
      <c r="B573" s="171" t="s">
        <v>991</v>
      </c>
      <c r="C573" s="37" t="s">
        <v>307</v>
      </c>
      <c r="D573" s="172" t="s">
        <v>514</v>
      </c>
      <c r="E573" s="173" t="n">
        <v>13</v>
      </c>
      <c r="F573" s="64"/>
      <c r="G573" s="41" t="n">
        <f aca="false">ROUND(F573*$I$2,2)</f>
        <v>0</v>
      </c>
      <c r="H573" s="41" t="n">
        <f aca="false">ROUND(E573*G573,2)</f>
        <v>0</v>
      </c>
      <c r="I573" s="25"/>
      <c r="J573" s="95"/>
      <c r="K573" s="95"/>
      <c r="L573" s="95"/>
      <c r="M573" s="95"/>
    </row>
    <row r="574" s="96" customFormat="true" ht="12.75" hidden="false" customHeight="false" outlineLevel="0" collapsed="false">
      <c r="A574" s="133" t="s">
        <v>992</v>
      </c>
      <c r="B574" s="171" t="s">
        <v>871</v>
      </c>
      <c r="C574" s="62" t="n">
        <v>83540</v>
      </c>
      <c r="D574" s="172" t="s">
        <v>514</v>
      </c>
      <c r="E574" s="173" t="n">
        <v>5</v>
      </c>
      <c r="F574" s="64"/>
      <c r="G574" s="41" t="n">
        <f aca="false">ROUND(F574*$I$2,2)</f>
        <v>0</v>
      </c>
      <c r="H574" s="41" t="n">
        <f aca="false">ROUND(E574*G574,2)</f>
        <v>0</v>
      </c>
      <c r="I574" s="25"/>
      <c r="J574" s="95"/>
      <c r="K574" s="95"/>
      <c r="L574" s="95"/>
      <c r="M574" s="95"/>
    </row>
    <row r="575" s="96" customFormat="true" ht="12.75" hidden="false" customHeight="false" outlineLevel="0" collapsed="false">
      <c r="A575" s="133" t="s">
        <v>993</v>
      </c>
      <c r="B575" s="171" t="s">
        <v>873</v>
      </c>
      <c r="C575" s="62" t="n">
        <v>83566</v>
      </c>
      <c r="D575" s="172" t="s">
        <v>514</v>
      </c>
      <c r="E575" s="173" t="n">
        <v>7</v>
      </c>
      <c r="F575" s="64"/>
      <c r="G575" s="41" t="n">
        <f aca="false">ROUND(F575*$I$2,2)</f>
        <v>0</v>
      </c>
      <c r="H575" s="41" t="n">
        <f aca="false">ROUND(E575*G575,2)</f>
        <v>0</v>
      </c>
      <c r="I575" s="25"/>
      <c r="J575" s="95"/>
      <c r="K575" s="95"/>
      <c r="L575" s="95"/>
      <c r="M575" s="95"/>
    </row>
    <row r="576" s="96" customFormat="true" ht="12.75" hidden="false" customHeight="false" outlineLevel="0" collapsed="false">
      <c r="A576" s="133" t="s">
        <v>994</v>
      </c>
      <c r="B576" s="171" t="s">
        <v>875</v>
      </c>
      <c r="C576" s="62" t="n">
        <v>72936</v>
      </c>
      <c r="D576" s="172" t="s">
        <v>156</v>
      </c>
      <c r="E576" s="173" t="n">
        <v>9</v>
      </c>
      <c r="F576" s="64"/>
      <c r="G576" s="41" t="n">
        <f aca="false">ROUND(F576*$I$2,2)</f>
        <v>0</v>
      </c>
      <c r="H576" s="41" t="n">
        <f aca="false">ROUND(E576*G576,2)</f>
        <v>0</v>
      </c>
      <c r="I576" s="25"/>
      <c r="J576" s="95"/>
      <c r="K576" s="95"/>
      <c r="L576" s="95"/>
      <c r="M576" s="95"/>
    </row>
    <row r="577" s="96" customFormat="true" ht="12.75" hidden="false" customHeight="false" outlineLevel="0" collapsed="false">
      <c r="A577" s="133" t="s">
        <v>995</v>
      </c>
      <c r="B577" s="171" t="s">
        <v>877</v>
      </c>
      <c r="C577" s="62" t="n">
        <v>72936</v>
      </c>
      <c r="D577" s="172" t="s">
        <v>156</v>
      </c>
      <c r="E577" s="173" t="n">
        <v>4.2</v>
      </c>
      <c r="F577" s="64"/>
      <c r="G577" s="41" t="n">
        <f aca="false">ROUND(F577*$I$2,2)</f>
        <v>0</v>
      </c>
      <c r="H577" s="41" t="n">
        <f aca="false">ROUND(E577*G577,2)</f>
        <v>0</v>
      </c>
      <c r="I577" s="25"/>
      <c r="J577" s="95"/>
      <c r="K577" s="95"/>
      <c r="L577" s="95"/>
      <c r="M577" s="95"/>
    </row>
    <row r="578" s="96" customFormat="true" ht="12.75" hidden="false" customHeight="false" outlineLevel="0" collapsed="false">
      <c r="A578" s="133" t="s">
        <v>996</v>
      </c>
      <c r="B578" s="171" t="s">
        <v>879</v>
      </c>
      <c r="C578" s="62" t="n">
        <v>72935</v>
      </c>
      <c r="D578" s="172" t="s">
        <v>156</v>
      </c>
      <c r="E578" s="173" t="n">
        <v>5.15</v>
      </c>
      <c r="F578" s="64"/>
      <c r="G578" s="41" t="n">
        <f aca="false">ROUND(F578*$I$2,2)</f>
        <v>0</v>
      </c>
      <c r="H578" s="41" t="n">
        <f aca="false">ROUND(E578*G578,2)</f>
        <v>0</v>
      </c>
      <c r="I578" s="25"/>
      <c r="J578" s="95"/>
      <c r="K578" s="95"/>
      <c r="L578" s="95"/>
      <c r="M578" s="95"/>
    </row>
    <row r="579" s="96" customFormat="true" ht="12.75" hidden="false" customHeight="false" outlineLevel="0" collapsed="false">
      <c r="A579" s="133" t="s">
        <v>997</v>
      </c>
      <c r="B579" s="171" t="s">
        <v>881</v>
      </c>
      <c r="C579" s="62" t="n">
        <v>72934</v>
      </c>
      <c r="D579" s="172" t="s">
        <v>156</v>
      </c>
      <c r="E579" s="173" t="n">
        <v>35</v>
      </c>
      <c r="F579" s="64"/>
      <c r="G579" s="41" t="n">
        <f aca="false">ROUND(F579*$I$2,2)</f>
        <v>0</v>
      </c>
      <c r="H579" s="41" t="n">
        <f aca="false">ROUND(E579*G579,2)</f>
        <v>0</v>
      </c>
      <c r="I579" s="25"/>
      <c r="J579" s="95"/>
      <c r="K579" s="95"/>
      <c r="L579" s="95"/>
      <c r="M579" s="95"/>
    </row>
    <row r="580" s="96" customFormat="true" ht="12.75" hidden="false" customHeight="false" outlineLevel="0" collapsed="false">
      <c r="A580" s="133" t="s">
        <v>998</v>
      </c>
      <c r="B580" s="171" t="s">
        <v>883</v>
      </c>
      <c r="C580" s="62" t="s">
        <v>290</v>
      </c>
      <c r="D580" s="172" t="s">
        <v>156</v>
      </c>
      <c r="E580" s="173" t="n">
        <v>102</v>
      </c>
      <c r="F580" s="64"/>
      <c r="G580" s="41" t="n">
        <f aca="false">ROUND(F580*$I$2,2)</f>
        <v>0</v>
      </c>
      <c r="H580" s="41" t="n">
        <f aca="false">ROUND(E580*G580,2)</f>
        <v>0</v>
      </c>
      <c r="I580" s="25"/>
      <c r="J580" s="95"/>
      <c r="K580" s="95"/>
      <c r="L580" s="95"/>
      <c r="M580" s="95"/>
    </row>
    <row r="581" s="96" customFormat="true" ht="12.75" hidden="false" customHeight="false" outlineLevel="0" collapsed="false">
      <c r="A581" s="133" t="s">
        <v>999</v>
      </c>
      <c r="B581" s="171" t="s">
        <v>885</v>
      </c>
      <c r="C581" s="62" t="s">
        <v>290</v>
      </c>
      <c r="D581" s="172" t="s">
        <v>156</v>
      </c>
      <c r="E581" s="173" t="n">
        <v>102</v>
      </c>
      <c r="F581" s="64"/>
      <c r="G581" s="41" t="n">
        <f aca="false">ROUND(F581*$I$2,2)</f>
        <v>0</v>
      </c>
      <c r="H581" s="41" t="n">
        <f aca="false">ROUND(E581*G581,2)</f>
        <v>0</v>
      </c>
      <c r="I581" s="25"/>
      <c r="J581" s="95"/>
      <c r="K581" s="95"/>
      <c r="L581" s="95"/>
      <c r="M581" s="95"/>
    </row>
    <row r="582" s="96" customFormat="true" ht="12.75" hidden="false" customHeight="false" outlineLevel="0" collapsed="false">
      <c r="A582" s="133" t="s">
        <v>1000</v>
      </c>
      <c r="B582" s="171" t="s">
        <v>1001</v>
      </c>
      <c r="C582" s="62" t="s">
        <v>290</v>
      </c>
      <c r="D582" s="172" t="s">
        <v>156</v>
      </c>
      <c r="E582" s="173" t="n">
        <v>102</v>
      </c>
      <c r="F582" s="64"/>
      <c r="G582" s="41" t="n">
        <f aca="false">ROUND(F582*$I$2,2)</f>
        <v>0</v>
      </c>
      <c r="H582" s="41" t="n">
        <f aca="false">ROUND(E582*G582,2)</f>
        <v>0</v>
      </c>
      <c r="I582" s="25"/>
      <c r="J582" s="95"/>
      <c r="K582" s="95"/>
      <c r="L582" s="95"/>
      <c r="M582" s="95"/>
    </row>
    <row r="583" s="96" customFormat="true" ht="12.75" hidden="false" customHeight="false" outlineLevel="0" collapsed="false">
      <c r="A583" s="133" t="s">
        <v>1002</v>
      </c>
      <c r="B583" s="171" t="s">
        <v>891</v>
      </c>
      <c r="C583" s="37" t="s">
        <v>287</v>
      </c>
      <c r="D583" s="172" t="s">
        <v>156</v>
      </c>
      <c r="E583" s="173" t="n">
        <v>10</v>
      </c>
      <c r="F583" s="64"/>
      <c r="G583" s="41" t="n">
        <f aca="false">ROUND(F583*$I$2,2)</f>
        <v>0</v>
      </c>
      <c r="H583" s="41" t="n">
        <f aca="false">ROUND(E583*G583,2)</f>
        <v>0</v>
      </c>
      <c r="I583" s="25"/>
      <c r="J583" s="95"/>
      <c r="K583" s="95"/>
      <c r="L583" s="95"/>
      <c r="M583" s="95"/>
    </row>
    <row r="584" s="96" customFormat="true" ht="12.75" hidden="false" customHeight="false" outlineLevel="0" collapsed="false">
      <c r="A584" s="133" t="s">
        <v>1003</v>
      </c>
      <c r="B584" s="171" t="s">
        <v>893</v>
      </c>
      <c r="C584" s="37" t="s">
        <v>287</v>
      </c>
      <c r="D584" s="172" t="s">
        <v>156</v>
      </c>
      <c r="E584" s="173" t="n">
        <v>10</v>
      </c>
      <c r="F584" s="64"/>
      <c r="G584" s="41" t="n">
        <f aca="false">ROUND(F584*$I$2,2)</f>
        <v>0</v>
      </c>
      <c r="H584" s="41" t="n">
        <f aca="false">ROUND(E584*G584,2)</f>
        <v>0</v>
      </c>
      <c r="I584" s="25"/>
      <c r="J584" s="95"/>
      <c r="K584" s="95"/>
      <c r="L584" s="95"/>
      <c r="M584" s="95"/>
    </row>
    <row r="585" s="96" customFormat="true" ht="12.75" hidden="false" customHeight="false" outlineLevel="0" collapsed="false">
      <c r="A585" s="133" t="s">
        <v>1004</v>
      </c>
      <c r="B585" s="174" t="s">
        <v>895</v>
      </c>
      <c r="C585" s="37" t="s">
        <v>287</v>
      </c>
      <c r="D585" s="172" t="s">
        <v>156</v>
      </c>
      <c r="E585" s="173" t="n">
        <v>10</v>
      </c>
      <c r="F585" s="64"/>
      <c r="G585" s="41" t="n">
        <f aca="false">ROUND(F585*$I$2,2)</f>
        <v>0</v>
      </c>
      <c r="H585" s="41" t="n">
        <f aca="false">ROUND(E585*G585,2)</f>
        <v>0</v>
      </c>
      <c r="I585" s="25"/>
      <c r="J585" s="95"/>
      <c r="K585" s="95"/>
      <c r="L585" s="95"/>
      <c r="M585" s="95"/>
    </row>
    <row r="586" s="96" customFormat="true" ht="12.75" hidden="false" customHeight="false" outlineLevel="0" collapsed="false">
      <c r="A586" s="133" t="s">
        <v>1005</v>
      </c>
      <c r="B586" s="174" t="s">
        <v>897</v>
      </c>
      <c r="C586" s="37" t="s">
        <v>293</v>
      </c>
      <c r="D586" s="172" t="s">
        <v>514</v>
      </c>
      <c r="E586" s="173" t="n">
        <v>3</v>
      </c>
      <c r="F586" s="64"/>
      <c r="G586" s="41" t="n">
        <f aca="false">ROUND(F586*$I$2,2)</f>
        <v>0</v>
      </c>
      <c r="H586" s="41" t="n">
        <f aca="false">ROUND(E586*G586,2)</f>
        <v>0</v>
      </c>
      <c r="I586" s="25"/>
      <c r="J586" s="95"/>
      <c r="K586" s="95"/>
      <c r="L586" s="95"/>
      <c r="M586" s="95"/>
    </row>
    <row r="587" s="96" customFormat="true" ht="12.75" hidden="false" customHeight="false" outlineLevel="0" collapsed="false">
      <c r="A587" s="133" t="s">
        <v>1006</v>
      </c>
      <c r="B587" s="174" t="s">
        <v>1007</v>
      </c>
      <c r="C587" s="37" t="s">
        <v>293</v>
      </c>
      <c r="D587" s="172" t="s">
        <v>514</v>
      </c>
      <c r="E587" s="173" t="n">
        <v>1</v>
      </c>
      <c r="F587" s="64"/>
      <c r="G587" s="41" t="n">
        <f aca="false">ROUND(F587*$I$2,2)</f>
        <v>0</v>
      </c>
      <c r="H587" s="41" t="n">
        <f aca="false">ROUND(E587*G587,2)</f>
        <v>0</v>
      </c>
      <c r="I587" s="25"/>
      <c r="J587" s="95"/>
      <c r="K587" s="95"/>
      <c r="L587" s="95"/>
      <c r="M587" s="95"/>
    </row>
    <row r="588" s="96" customFormat="true" ht="12.75" hidden="false" customHeight="false" outlineLevel="0" collapsed="false">
      <c r="A588" s="133" t="s">
        <v>1008</v>
      </c>
      <c r="B588" s="174" t="s">
        <v>1009</v>
      </c>
      <c r="C588" s="37" t="s">
        <v>1010</v>
      </c>
      <c r="D588" s="172" t="s">
        <v>514</v>
      </c>
      <c r="E588" s="173" t="n">
        <v>1</v>
      </c>
      <c r="F588" s="64"/>
      <c r="G588" s="41" t="n">
        <f aca="false">ROUND(F588*$I$2,2)</f>
        <v>0</v>
      </c>
      <c r="H588" s="41" t="n">
        <f aca="false">ROUND(E588*G588,2)</f>
        <v>0</v>
      </c>
      <c r="I588" s="25"/>
      <c r="J588" s="95"/>
      <c r="K588" s="95"/>
      <c r="L588" s="95"/>
      <c r="M588" s="95"/>
    </row>
    <row r="589" s="96" customFormat="true" ht="12.75" hidden="false" customHeight="false" outlineLevel="0" collapsed="false">
      <c r="A589" s="133" t="s">
        <v>1011</v>
      </c>
      <c r="B589" s="174" t="s">
        <v>1012</v>
      </c>
      <c r="C589" s="37" t="n">
        <v>83423</v>
      </c>
      <c r="D589" s="172" t="s">
        <v>156</v>
      </c>
      <c r="E589" s="173" t="n">
        <v>450</v>
      </c>
      <c r="F589" s="64"/>
      <c r="G589" s="41" t="n">
        <f aca="false">ROUND(F589*$I$2,2)</f>
        <v>0</v>
      </c>
      <c r="H589" s="41" t="n">
        <f aca="false">ROUND(E589*G589,2)</f>
        <v>0</v>
      </c>
      <c r="I589" s="25"/>
      <c r="J589" s="95"/>
      <c r="K589" s="95"/>
      <c r="L589" s="95"/>
      <c r="M589" s="95"/>
    </row>
    <row r="590" s="96" customFormat="true" ht="12.75" hidden="false" customHeight="false" outlineLevel="0" collapsed="false">
      <c r="A590" s="133" t="s">
        <v>1013</v>
      </c>
      <c r="B590" s="174" t="s">
        <v>1014</v>
      </c>
      <c r="C590" s="37" t="n">
        <v>83423</v>
      </c>
      <c r="D590" s="172" t="s">
        <v>156</v>
      </c>
      <c r="E590" s="173" t="n">
        <v>150</v>
      </c>
      <c r="F590" s="64"/>
      <c r="G590" s="41" t="n">
        <f aca="false">ROUND(F590*$I$2,2)</f>
        <v>0</v>
      </c>
      <c r="H590" s="41" t="n">
        <f aca="false">ROUND(E590*G590,2)</f>
        <v>0</v>
      </c>
      <c r="I590" s="25"/>
      <c r="J590" s="95"/>
      <c r="K590" s="95"/>
      <c r="L590" s="95"/>
      <c r="M590" s="95"/>
    </row>
    <row r="591" s="96" customFormat="true" ht="12.75" hidden="false" customHeight="false" outlineLevel="0" collapsed="false">
      <c r="A591" s="133" t="s">
        <v>1015</v>
      </c>
      <c r="B591" s="174" t="s">
        <v>1016</v>
      </c>
      <c r="C591" s="37" t="n">
        <v>83422</v>
      </c>
      <c r="D591" s="172" t="s">
        <v>156</v>
      </c>
      <c r="E591" s="173" t="n">
        <v>150</v>
      </c>
      <c r="F591" s="64"/>
      <c r="G591" s="41" t="n">
        <f aca="false">ROUND(F591*$I$2,2)</f>
        <v>0</v>
      </c>
      <c r="H591" s="41" t="n">
        <f aca="false">ROUND(E591*G591,2)</f>
        <v>0</v>
      </c>
      <c r="I591" s="25"/>
      <c r="J591" s="95"/>
      <c r="K591" s="95"/>
      <c r="L591" s="95"/>
      <c r="M591" s="95"/>
    </row>
    <row r="592" s="96" customFormat="true" ht="12.75" hidden="false" customHeight="false" outlineLevel="0" collapsed="false">
      <c r="A592" s="133" t="s">
        <v>1017</v>
      </c>
      <c r="B592" s="174" t="s">
        <v>1018</v>
      </c>
      <c r="C592" s="37" t="n">
        <v>72250</v>
      </c>
      <c r="D592" s="172" t="s">
        <v>156</v>
      </c>
      <c r="E592" s="173" t="n">
        <v>2</v>
      </c>
      <c r="F592" s="64"/>
      <c r="G592" s="41" t="n">
        <f aca="false">ROUND(F592*$I$2,2)</f>
        <v>0</v>
      </c>
      <c r="H592" s="41" t="n">
        <f aca="false">ROUND(E592*G592,2)</f>
        <v>0</v>
      </c>
      <c r="I592" s="25"/>
      <c r="J592" s="95"/>
      <c r="K592" s="95"/>
      <c r="L592" s="95"/>
      <c r="M592" s="95"/>
    </row>
    <row r="593" s="96" customFormat="true" ht="12.75" hidden="false" customHeight="false" outlineLevel="0" collapsed="false">
      <c r="A593" s="133" t="s">
        <v>1019</v>
      </c>
      <c r="B593" s="174" t="s">
        <v>1020</v>
      </c>
      <c r="C593" s="37" t="n">
        <v>83484</v>
      </c>
      <c r="D593" s="172" t="s">
        <v>514</v>
      </c>
      <c r="E593" s="173" t="n">
        <v>2</v>
      </c>
      <c r="F593" s="64"/>
      <c r="G593" s="41" t="n">
        <f aca="false">ROUND(F593*$I$2,2)</f>
        <v>0</v>
      </c>
      <c r="H593" s="41" t="n">
        <f aca="false">ROUND(E593*G593,2)</f>
        <v>0</v>
      </c>
      <c r="I593" s="25"/>
      <c r="J593" s="95"/>
      <c r="K593" s="95"/>
      <c r="L593" s="95"/>
      <c r="M593" s="95"/>
    </row>
    <row r="594" s="96" customFormat="true" ht="12.75" hidden="false" customHeight="false" outlineLevel="0" collapsed="false">
      <c r="A594" s="133" t="s">
        <v>1021</v>
      </c>
      <c r="B594" s="174" t="s">
        <v>1022</v>
      </c>
      <c r="C594" s="37" t="s">
        <v>1023</v>
      </c>
      <c r="D594" s="172" t="s">
        <v>514</v>
      </c>
      <c r="E594" s="173" t="n">
        <v>1</v>
      </c>
      <c r="F594" s="64"/>
      <c r="G594" s="41" t="n">
        <f aca="false">ROUND(F594*$I$2,2)</f>
        <v>0</v>
      </c>
      <c r="H594" s="41" t="n">
        <f aca="false">ROUND(E594*G594,2)</f>
        <v>0</v>
      </c>
      <c r="I594" s="25"/>
      <c r="J594" s="95"/>
      <c r="K594" s="95"/>
      <c r="L594" s="95"/>
      <c r="M594" s="95"/>
    </row>
    <row r="595" s="96" customFormat="true" ht="12.75" hidden="false" customHeight="false" outlineLevel="0" collapsed="false">
      <c r="A595" s="133" t="s">
        <v>1024</v>
      </c>
      <c r="B595" s="174" t="s">
        <v>1025</v>
      </c>
      <c r="C595" s="37" t="s">
        <v>1026</v>
      </c>
      <c r="D595" s="172" t="s">
        <v>514</v>
      </c>
      <c r="E595" s="173" t="n">
        <v>1</v>
      </c>
      <c r="F595" s="64"/>
      <c r="G595" s="41" t="n">
        <f aca="false">ROUND(F595*$I$2,2)</f>
        <v>0</v>
      </c>
      <c r="H595" s="41" t="n">
        <f aca="false">ROUND(E595*G595,2)</f>
        <v>0</v>
      </c>
      <c r="I595" s="25"/>
      <c r="J595" s="95"/>
      <c r="K595" s="95"/>
      <c r="L595" s="95"/>
      <c r="M595" s="95"/>
    </row>
    <row r="596" s="96" customFormat="true" ht="12.75" hidden="false" customHeight="false" outlineLevel="0" collapsed="false">
      <c r="A596" s="80"/>
      <c r="B596" s="36"/>
      <c r="C596" s="37"/>
      <c r="D596" s="38"/>
      <c r="E596" s="63"/>
      <c r="F596" s="64"/>
      <c r="G596" s="41"/>
      <c r="H596" s="41"/>
      <c r="I596" s="25"/>
      <c r="J596" s="95"/>
      <c r="K596" s="95"/>
      <c r="L596" s="95"/>
      <c r="M596" s="95"/>
    </row>
    <row r="597" s="96" customFormat="true" ht="12.75" hidden="false" customHeight="false" outlineLevel="0" collapsed="false">
      <c r="A597" s="81" t="s">
        <v>1027</v>
      </c>
      <c r="B597" s="30" t="s">
        <v>501</v>
      </c>
      <c r="C597" s="37"/>
      <c r="D597" s="38"/>
      <c r="E597" s="63"/>
      <c r="F597" s="64"/>
      <c r="G597" s="59"/>
      <c r="H597" s="46" t="n">
        <f aca="false">SUM(H598:H598)</f>
        <v>0</v>
      </c>
      <c r="I597" s="25"/>
      <c r="J597" s="95"/>
      <c r="K597" s="95"/>
      <c r="L597" s="95"/>
      <c r="M597" s="95"/>
    </row>
    <row r="598" s="96" customFormat="true" ht="12.75" hidden="false" customHeight="false" outlineLevel="0" collapsed="false">
      <c r="A598" s="80" t="s">
        <v>1028</v>
      </c>
      <c r="B598" s="36" t="s">
        <v>503</v>
      </c>
      <c r="C598" s="37" t="n">
        <v>9537</v>
      </c>
      <c r="D598" s="38" t="s">
        <v>26</v>
      </c>
      <c r="E598" s="63" t="n">
        <v>76.5925</v>
      </c>
      <c r="F598" s="64"/>
      <c r="G598" s="41" t="n">
        <f aca="false">ROUND(F598*$I$2,2)</f>
        <v>0</v>
      </c>
      <c r="H598" s="41" t="n">
        <f aca="false">ROUND(E598*G598,2)</f>
        <v>0</v>
      </c>
      <c r="I598" s="25"/>
      <c r="J598" s="95"/>
      <c r="K598" s="95"/>
      <c r="L598" s="95"/>
      <c r="M598" s="95"/>
    </row>
    <row r="599" s="96" customFormat="true" ht="12.75" hidden="false" customHeight="false" outlineLevel="0" collapsed="false">
      <c r="A599" s="80"/>
      <c r="B599" s="36"/>
      <c r="C599" s="37"/>
      <c r="D599" s="38"/>
      <c r="E599" s="63"/>
      <c r="F599" s="64"/>
      <c r="G599" s="41"/>
      <c r="H599" s="41"/>
      <c r="I599" s="25"/>
      <c r="J599" s="95"/>
      <c r="K599" s="95"/>
      <c r="L599" s="95"/>
      <c r="M599" s="95"/>
    </row>
    <row r="600" s="28" customFormat="true" ht="12.75" hidden="false" customHeight="false" outlineLevel="0" collapsed="false">
      <c r="A600" s="21" t="s">
        <v>1029</v>
      </c>
      <c r="B600" s="22" t="s">
        <v>1030</v>
      </c>
      <c r="C600" s="55"/>
      <c r="D600" s="21"/>
      <c r="E600" s="56"/>
      <c r="F600" s="23"/>
      <c r="G600" s="23"/>
      <c r="H600" s="24" t="n">
        <f aca="false">H601+H611</f>
        <v>0</v>
      </c>
      <c r="I600" s="57"/>
    </row>
    <row r="601" s="96" customFormat="true" ht="12.75" hidden="false" customHeight="false" outlineLevel="0" collapsed="false">
      <c r="A601" s="84" t="s">
        <v>1031</v>
      </c>
      <c r="B601" s="30" t="s">
        <v>44</v>
      </c>
      <c r="C601" s="37"/>
      <c r="D601" s="38"/>
      <c r="E601" s="41"/>
      <c r="F601" s="39"/>
      <c r="G601" s="59"/>
      <c r="H601" s="46" t="n">
        <f aca="false">SUM(H602:H609)</f>
        <v>0</v>
      </c>
      <c r="I601" s="25"/>
      <c r="J601" s="95"/>
      <c r="K601" s="95"/>
      <c r="L601" s="95"/>
      <c r="M601" s="95"/>
    </row>
    <row r="602" s="96" customFormat="true" ht="12.75" hidden="false" customHeight="false" outlineLevel="0" collapsed="false">
      <c r="A602" s="38" t="s">
        <v>1032</v>
      </c>
      <c r="B602" s="36" t="s">
        <v>1033</v>
      </c>
      <c r="C602" s="37" t="n">
        <v>84152</v>
      </c>
      <c r="D602" s="38" t="s">
        <v>58</v>
      </c>
      <c r="E602" s="63" t="n">
        <v>3.312</v>
      </c>
      <c r="F602" s="64"/>
      <c r="G602" s="41" t="n">
        <f aca="false">ROUND(F602*$I$2,2)</f>
        <v>0</v>
      </c>
      <c r="H602" s="41" t="n">
        <f aca="false">ROUND(E602*G602,2)</f>
        <v>0</v>
      </c>
      <c r="I602" s="25"/>
      <c r="J602" s="121"/>
      <c r="K602" s="95"/>
      <c r="L602" s="95"/>
      <c r="M602" s="95"/>
    </row>
    <row r="603" s="96" customFormat="true" ht="12.75" hidden="false" customHeight="false" outlineLevel="0" collapsed="false">
      <c r="A603" s="38" t="s">
        <v>1034</v>
      </c>
      <c r="B603" s="36" t="s">
        <v>56</v>
      </c>
      <c r="C603" s="37" t="s">
        <v>57</v>
      </c>
      <c r="D603" s="38" t="s">
        <v>58</v>
      </c>
      <c r="E603" s="63" t="n">
        <v>0.756</v>
      </c>
      <c r="F603" s="64"/>
      <c r="G603" s="41" t="n">
        <f aca="false">ROUND(F603*$I$2,2)</f>
        <v>0</v>
      </c>
      <c r="H603" s="41" t="n">
        <f aca="false">ROUND(E603*G603,2)</f>
        <v>0</v>
      </c>
      <c r="I603" s="25"/>
      <c r="J603" s="121"/>
      <c r="K603" s="95"/>
      <c r="L603" s="95"/>
      <c r="M603" s="95"/>
    </row>
    <row r="604" s="96" customFormat="true" ht="12.75" hidden="false" customHeight="false" outlineLevel="0" collapsed="false">
      <c r="A604" s="38" t="s">
        <v>1035</v>
      </c>
      <c r="B604" s="36" t="s">
        <v>1036</v>
      </c>
      <c r="C604" s="62" t="s">
        <v>1037</v>
      </c>
      <c r="D604" s="38" t="s">
        <v>26</v>
      </c>
      <c r="E604" s="63" t="n">
        <v>62.1</v>
      </c>
      <c r="F604" s="64"/>
      <c r="G604" s="41" t="n">
        <f aca="false">ROUND(F604*$I$2,2)</f>
        <v>0</v>
      </c>
      <c r="H604" s="41" t="n">
        <f aca="false">ROUND(E604*G604,2)</f>
        <v>0</v>
      </c>
      <c r="I604" s="25"/>
      <c r="J604" s="121"/>
      <c r="K604" s="95"/>
      <c r="L604" s="95"/>
      <c r="M604" s="95"/>
    </row>
    <row r="605" s="96" customFormat="true" ht="12.75" hidden="false" customHeight="false" outlineLevel="0" collapsed="false">
      <c r="A605" s="38" t="s">
        <v>1038</v>
      </c>
      <c r="B605" s="36" t="s">
        <v>1039</v>
      </c>
      <c r="C605" s="37" t="n">
        <v>72231</v>
      </c>
      <c r="D605" s="38" t="s">
        <v>26</v>
      </c>
      <c r="E605" s="63" t="n">
        <v>27.6</v>
      </c>
      <c r="F605" s="64"/>
      <c r="G605" s="41" t="n">
        <f aca="false">ROUND(F605*$I$2,2)</f>
        <v>0</v>
      </c>
      <c r="H605" s="41" t="n">
        <f aca="false">ROUND(E605*G605,2)</f>
        <v>0</v>
      </c>
      <c r="I605" s="25"/>
      <c r="J605" s="121"/>
      <c r="K605" s="95"/>
      <c r="L605" s="95"/>
      <c r="M605" s="95"/>
    </row>
    <row r="606" s="96" customFormat="true" ht="12.75" hidden="false" customHeight="false" outlineLevel="0" collapsed="false">
      <c r="A606" s="38" t="s">
        <v>1040</v>
      </c>
      <c r="B606" s="36" t="s">
        <v>516</v>
      </c>
      <c r="C606" s="37" t="s">
        <v>100</v>
      </c>
      <c r="D606" s="38" t="s">
        <v>58</v>
      </c>
      <c r="E606" s="63" t="n">
        <v>10.68288</v>
      </c>
      <c r="F606" s="64"/>
      <c r="G606" s="41" t="n">
        <f aca="false">ROUND(F606*$I$2,2)</f>
        <v>0</v>
      </c>
      <c r="H606" s="41" t="n">
        <f aca="false">ROUND(E606*G606,2)</f>
        <v>0</v>
      </c>
      <c r="I606" s="25"/>
      <c r="J606" s="95"/>
      <c r="K606" s="95"/>
      <c r="L606" s="95"/>
      <c r="M606" s="95"/>
    </row>
    <row r="607" s="96" customFormat="true" ht="12.75" hidden="false" customHeight="false" outlineLevel="0" collapsed="false">
      <c r="A607" s="38" t="s">
        <v>1041</v>
      </c>
      <c r="B607" s="36" t="s">
        <v>518</v>
      </c>
      <c r="C607" s="37" t="n">
        <v>83444</v>
      </c>
      <c r="D607" s="38" t="s">
        <v>103</v>
      </c>
      <c r="E607" s="63" t="n">
        <v>492.2671104</v>
      </c>
      <c r="F607" s="64"/>
      <c r="G607" s="41" t="n">
        <f aca="false">ROUND(F607*$I$2,2)</f>
        <v>0</v>
      </c>
      <c r="H607" s="41" t="n">
        <f aca="false">ROUND(E607*G607,2)</f>
        <v>0</v>
      </c>
      <c r="I607" s="25"/>
      <c r="J607" s="95"/>
      <c r="K607" s="95"/>
      <c r="L607" s="95"/>
      <c r="M607" s="95"/>
    </row>
    <row r="608" s="96" customFormat="true" ht="12.75" hidden="false" customHeight="false" outlineLevel="0" collapsed="false">
      <c r="A608" s="38" t="s">
        <v>1042</v>
      </c>
      <c r="B608" s="59" t="s">
        <v>1043</v>
      </c>
      <c r="C608" s="37" t="n">
        <v>73481</v>
      </c>
      <c r="D608" s="38" t="s">
        <v>58</v>
      </c>
      <c r="E608" s="63" t="n">
        <v>3.5856</v>
      </c>
      <c r="F608" s="64"/>
      <c r="G608" s="41" t="n">
        <f aca="false">ROUND(F608*$I$2,2)</f>
        <v>0</v>
      </c>
      <c r="H608" s="41" t="n">
        <f aca="false">ROUND(E608*G608,2)</f>
        <v>0</v>
      </c>
      <c r="I608" s="25"/>
      <c r="J608" s="95"/>
      <c r="K608" s="95"/>
      <c r="L608" s="95"/>
      <c r="M608" s="95"/>
    </row>
    <row r="609" s="96" customFormat="true" ht="12.75" hidden="false" customHeight="false" outlineLevel="0" collapsed="false">
      <c r="A609" s="38" t="s">
        <v>1044</v>
      </c>
      <c r="B609" s="59" t="s">
        <v>1045</v>
      </c>
      <c r="C609" s="37" t="n">
        <v>53527</v>
      </c>
      <c r="D609" s="38" t="s">
        <v>58</v>
      </c>
      <c r="E609" s="63" t="n">
        <v>1.92</v>
      </c>
      <c r="F609" s="64"/>
      <c r="G609" s="41" t="n">
        <f aca="false">ROUND(F609*$I$2,2)</f>
        <v>0</v>
      </c>
      <c r="H609" s="41" t="n">
        <f aca="false">ROUND(E609*G609,2)</f>
        <v>0</v>
      </c>
      <c r="I609" s="25"/>
      <c r="J609" s="95"/>
      <c r="K609" s="95"/>
      <c r="L609" s="95"/>
      <c r="M609" s="95"/>
    </row>
    <row r="610" s="96" customFormat="true" ht="12.75" hidden="false" customHeight="false" outlineLevel="0" collapsed="false">
      <c r="A610" s="38"/>
      <c r="B610" s="36"/>
      <c r="C610" s="37"/>
      <c r="D610" s="38"/>
      <c r="E610" s="63"/>
      <c r="F610" s="64"/>
      <c r="G610" s="41"/>
      <c r="H610" s="41"/>
      <c r="I610" s="25"/>
      <c r="J610" s="95"/>
      <c r="K610" s="95"/>
      <c r="L610" s="95"/>
      <c r="M610" s="95"/>
    </row>
    <row r="611" s="124" customFormat="true" ht="12.75" hidden="false" customHeight="false" outlineLevel="0" collapsed="false">
      <c r="A611" s="32" t="s">
        <v>1046</v>
      </c>
      <c r="B611" s="30" t="s">
        <v>1047</v>
      </c>
      <c r="C611" s="31"/>
      <c r="D611" s="32"/>
      <c r="E611" s="83"/>
      <c r="F611" s="175"/>
      <c r="G611" s="46"/>
      <c r="H611" s="46" t="n">
        <f aca="false">SUM(H612:H626)</f>
        <v>0</v>
      </c>
      <c r="I611" s="77"/>
      <c r="J611" s="123"/>
      <c r="K611" s="123"/>
      <c r="L611" s="123"/>
      <c r="M611" s="123"/>
    </row>
    <row r="612" s="96" customFormat="true" ht="12.75" hidden="false" customHeight="false" outlineLevel="0" collapsed="false">
      <c r="A612" s="42" t="s">
        <v>1048</v>
      </c>
      <c r="B612" s="36" t="s">
        <v>1049</v>
      </c>
      <c r="C612" s="37" t="n">
        <v>5970</v>
      </c>
      <c r="D612" s="38" t="s">
        <v>26</v>
      </c>
      <c r="E612" s="63" t="n">
        <v>74.9472</v>
      </c>
      <c r="F612" s="64"/>
      <c r="G612" s="41" t="n">
        <f aca="false">ROUND(F612*$I$2,2)</f>
        <v>0</v>
      </c>
      <c r="H612" s="41" t="n">
        <f aca="false">ROUND(E612*G612,2)</f>
        <v>0</v>
      </c>
      <c r="I612" s="25"/>
      <c r="J612" s="95"/>
      <c r="K612" s="111"/>
      <c r="L612" s="95"/>
      <c r="M612" s="95"/>
    </row>
    <row r="613" s="96" customFormat="true" ht="25.5" hidden="false" customHeight="false" outlineLevel="0" collapsed="false">
      <c r="A613" s="42" t="s">
        <v>1050</v>
      </c>
      <c r="B613" s="67" t="s">
        <v>1051</v>
      </c>
      <c r="C613" s="104" t="s">
        <v>1052</v>
      </c>
      <c r="D613" s="38" t="s">
        <v>58</v>
      </c>
      <c r="E613" s="176" t="n">
        <v>4.15479</v>
      </c>
      <c r="F613" s="64"/>
      <c r="G613" s="41" t="n">
        <f aca="false">ROUND(F613*$I$2,2)</f>
        <v>0</v>
      </c>
      <c r="H613" s="41" t="n">
        <f aca="false">ROUND(E613*G613,2)</f>
        <v>0</v>
      </c>
      <c r="I613" s="77"/>
      <c r="J613" s="95"/>
      <c r="K613" s="95"/>
      <c r="L613" s="95"/>
      <c r="M613" s="95"/>
    </row>
    <row r="614" s="96" customFormat="true" ht="12.75" hidden="false" customHeight="false" outlineLevel="0" collapsed="false">
      <c r="A614" s="42" t="s">
        <v>1053</v>
      </c>
      <c r="B614" s="59" t="s">
        <v>1054</v>
      </c>
      <c r="C614" s="37" t="s">
        <v>1055</v>
      </c>
      <c r="D614" s="38" t="s">
        <v>1056</v>
      </c>
      <c r="E614" s="63" t="n">
        <v>231.73</v>
      </c>
      <c r="F614" s="64"/>
      <c r="G614" s="41" t="n">
        <f aca="false">ROUND(F614*$I$2,2)</f>
        <v>0</v>
      </c>
      <c r="H614" s="41" t="n">
        <f aca="false">ROUND(E614*G614,2)</f>
        <v>0</v>
      </c>
      <c r="I614" s="25"/>
      <c r="J614" s="95"/>
      <c r="K614" s="95"/>
      <c r="L614" s="95"/>
      <c r="M614" s="95"/>
    </row>
    <row r="615" customFormat="false" ht="12.75" hidden="false" customHeight="false" outlineLevel="0" collapsed="false">
      <c r="A615" s="42" t="s">
        <v>1057</v>
      </c>
      <c r="B615" s="67" t="s">
        <v>1058</v>
      </c>
      <c r="C615" s="62" t="s">
        <v>1059</v>
      </c>
      <c r="D615" s="38" t="s">
        <v>26</v>
      </c>
      <c r="E615" s="63" t="n">
        <v>27.92</v>
      </c>
      <c r="F615" s="64"/>
      <c r="G615" s="41" t="n">
        <f aca="false">ROUND(F615*$I$2,2)</f>
        <v>0</v>
      </c>
      <c r="H615" s="41" t="n">
        <f aca="false">ROUND(E615*G615,2)</f>
        <v>0</v>
      </c>
      <c r="I615" s="25"/>
      <c r="J615" s="26"/>
      <c r="K615" s="26"/>
      <c r="L615" s="26"/>
      <c r="M615" s="26"/>
    </row>
    <row r="616" customFormat="false" ht="12.75" hidden="false" customHeight="false" outlineLevel="0" collapsed="false">
      <c r="A616" s="42" t="s">
        <v>1060</v>
      </c>
      <c r="B616" s="67" t="s">
        <v>1061</v>
      </c>
      <c r="C616" s="62" t="s">
        <v>1062</v>
      </c>
      <c r="D616" s="38" t="s">
        <v>26</v>
      </c>
      <c r="E616" s="63" t="n">
        <v>5.28</v>
      </c>
      <c r="F616" s="64"/>
      <c r="G616" s="41" t="n">
        <f aca="false">ROUND(F616*$I$2,2)</f>
        <v>0</v>
      </c>
      <c r="H616" s="41" t="n">
        <f aca="false">ROUND(E616*G616,2)</f>
        <v>0</v>
      </c>
      <c r="I616" s="25"/>
      <c r="J616" s="26"/>
      <c r="K616" s="26"/>
      <c r="L616" s="26"/>
      <c r="M616" s="26"/>
    </row>
    <row r="617" s="96" customFormat="true" ht="12.75" hidden="false" customHeight="false" outlineLevel="0" collapsed="false">
      <c r="A617" s="42" t="s">
        <v>1063</v>
      </c>
      <c r="B617" s="36" t="s">
        <v>145</v>
      </c>
      <c r="C617" s="37" t="n">
        <v>5974</v>
      </c>
      <c r="D617" s="38" t="s">
        <v>26</v>
      </c>
      <c r="E617" s="63" t="n">
        <v>128.19</v>
      </c>
      <c r="F617" s="64"/>
      <c r="G617" s="41" t="n">
        <f aca="false">ROUND(F617*$I$2,2)</f>
        <v>0</v>
      </c>
      <c r="H617" s="41" t="n">
        <f aca="false">ROUND(E617*G617,2)</f>
        <v>0</v>
      </c>
      <c r="I617" s="25"/>
      <c r="J617" s="95"/>
      <c r="K617" s="95"/>
      <c r="L617" s="95"/>
      <c r="M617" s="95"/>
    </row>
    <row r="618" s="96" customFormat="true" ht="12.75" hidden="false" customHeight="false" outlineLevel="0" collapsed="false">
      <c r="A618" s="42" t="s">
        <v>1064</v>
      </c>
      <c r="B618" s="36" t="s">
        <v>147</v>
      </c>
      <c r="C618" s="37" t="n">
        <v>5990</v>
      </c>
      <c r="D618" s="38" t="s">
        <v>26</v>
      </c>
      <c r="E618" s="63" t="n">
        <v>128.19</v>
      </c>
      <c r="F618" s="64"/>
      <c r="G618" s="41" t="n">
        <f aca="false">ROUND(F618*$I$2,2)</f>
        <v>0</v>
      </c>
      <c r="H618" s="41" t="n">
        <f aca="false">ROUND(E618*G618,2)</f>
        <v>0</v>
      </c>
      <c r="I618" s="25"/>
      <c r="J618" s="95"/>
      <c r="K618" s="95"/>
      <c r="L618" s="95"/>
      <c r="M618" s="95"/>
    </row>
    <row r="619" s="96" customFormat="true" ht="12.75" hidden="false" customHeight="false" outlineLevel="0" collapsed="false">
      <c r="A619" s="42" t="s">
        <v>1065</v>
      </c>
      <c r="B619" s="59" t="s">
        <v>1066</v>
      </c>
      <c r="C619" s="37" t="s">
        <v>549</v>
      </c>
      <c r="D619" s="38" t="s">
        <v>26</v>
      </c>
      <c r="E619" s="63" t="n">
        <v>128.19</v>
      </c>
      <c r="F619" s="64"/>
      <c r="G619" s="41" t="n">
        <f aca="false">ROUND(F619*$I$2,2)</f>
        <v>0</v>
      </c>
      <c r="H619" s="41" t="n">
        <f aca="false">ROUND(E619*G619,2)</f>
        <v>0</v>
      </c>
      <c r="I619" s="25"/>
      <c r="J619" s="95"/>
      <c r="K619" s="95"/>
      <c r="L619" s="95"/>
      <c r="M619" s="15"/>
      <c r="N619" s="177"/>
      <c r="O619" s="177"/>
    </row>
    <row r="620" s="96" customFormat="true" ht="12.75" hidden="false" customHeight="false" outlineLevel="0" collapsed="false">
      <c r="A620" s="42" t="s">
        <v>1067</v>
      </c>
      <c r="B620" s="36" t="s">
        <v>1068</v>
      </c>
      <c r="C620" s="37" t="s">
        <v>170</v>
      </c>
      <c r="D620" s="38" t="s">
        <v>26</v>
      </c>
      <c r="E620" s="63" t="n">
        <v>128.19</v>
      </c>
      <c r="F620" s="64"/>
      <c r="G620" s="41" t="n">
        <f aca="false">ROUND(F620*$I$2,2)</f>
        <v>0</v>
      </c>
      <c r="H620" s="41" t="n">
        <f aca="false">ROUND(E620*G620,2)</f>
        <v>0</v>
      </c>
      <c r="I620" s="25"/>
      <c r="J620" s="95"/>
      <c r="K620" s="95"/>
      <c r="L620" s="95"/>
      <c r="M620" s="95"/>
    </row>
    <row r="621" s="96" customFormat="true" ht="12.75" hidden="false" customHeight="false" outlineLevel="0" collapsed="false">
      <c r="A621" s="42" t="s">
        <v>1069</v>
      </c>
      <c r="B621" s="36" t="s">
        <v>1070</v>
      </c>
      <c r="C621" s="37" t="s">
        <v>182</v>
      </c>
      <c r="D621" s="38" t="s">
        <v>26</v>
      </c>
      <c r="E621" s="63" t="n">
        <v>128.19</v>
      </c>
      <c r="F621" s="64"/>
      <c r="G621" s="41" t="n">
        <f aca="false">ROUND(F621*$I$2,2)</f>
        <v>0</v>
      </c>
      <c r="H621" s="41" t="n">
        <f aca="false">ROUND(E621*G621,2)</f>
        <v>0</v>
      </c>
      <c r="I621" s="25"/>
      <c r="J621" s="95"/>
      <c r="K621" s="95"/>
      <c r="L621" s="95"/>
      <c r="M621" s="95"/>
      <c r="N621" s="177"/>
      <c r="O621" s="15"/>
    </row>
    <row r="622" s="96" customFormat="true" ht="25.5" hidden="false" customHeight="false" outlineLevel="0" collapsed="false">
      <c r="A622" s="42" t="s">
        <v>1071</v>
      </c>
      <c r="B622" s="67" t="s">
        <v>1072</v>
      </c>
      <c r="C622" s="68" t="s">
        <v>122</v>
      </c>
      <c r="D622" s="38" t="s">
        <v>72</v>
      </c>
      <c r="E622" s="63" t="n">
        <v>40</v>
      </c>
      <c r="F622" s="64"/>
      <c r="G622" s="41" t="n">
        <f aca="false">ROUND(F622*$I$2,2)</f>
        <v>0</v>
      </c>
      <c r="H622" s="41" t="n">
        <f aca="false">ROUND(E622*G622,2)</f>
        <v>0</v>
      </c>
      <c r="I622" s="25"/>
      <c r="J622" s="107"/>
      <c r="K622" s="26"/>
      <c r="L622" s="95"/>
      <c r="M622" s="0"/>
      <c r="N622" s="0"/>
      <c r="O622" s="0"/>
    </row>
    <row r="623" s="96" customFormat="true" ht="12.75" hidden="false" customHeight="false" outlineLevel="0" collapsed="false">
      <c r="A623" s="42" t="s">
        <v>1073</v>
      </c>
      <c r="B623" s="67" t="s">
        <v>1074</v>
      </c>
      <c r="C623" s="37" t="s">
        <v>1075</v>
      </c>
      <c r="D623" s="38" t="s">
        <v>156</v>
      </c>
      <c r="E623" s="63" t="n">
        <v>35</v>
      </c>
      <c r="F623" s="64"/>
      <c r="G623" s="41" t="n">
        <f aca="false">ROUND(F623*$I$2,2)</f>
        <v>0</v>
      </c>
      <c r="H623" s="41" t="n">
        <f aca="false">ROUND(E623*G623,2)</f>
        <v>0</v>
      </c>
      <c r="I623" s="25"/>
      <c r="J623" s="107"/>
      <c r="K623" s="95"/>
      <c r="L623" s="95"/>
      <c r="M623" s="178"/>
      <c r="N623" s="177"/>
      <c r="O623" s="177"/>
    </row>
    <row r="624" s="96" customFormat="true" ht="12.75" hidden="false" customHeight="false" outlineLevel="0" collapsed="false">
      <c r="A624" s="42" t="s">
        <v>1076</v>
      </c>
      <c r="B624" s="67" t="s">
        <v>1077</v>
      </c>
      <c r="C624" s="62" t="s">
        <v>122</v>
      </c>
      <c r="D624" s="38" t="s">
        <v>26</v>
      </c>
      <c r="E624" s="63" t="n">
        <v>93.624</v>
      </c>
      <c r="F624" s="64"/>
      <c r="G624" s="41" t="n">
        <f aca="false">ROUND(F624*$I$2,2)</f>
        <v>0</v>
      </c>
      <c r="H624" s="41" t="n">
        <f aca="false">ROUND(E624*G624,2)</f>
        <v>0</v>
      </c>
      <c r="I624" s="25"/>
      <c r="J624" s="95"/>
      <c r="K624" s="95"/>
      <c r="L624" s="95"/>
      <c r="M624" s="103"/>
      <c r="N624" s="15"/>
      <c r="O624" s="15"/>
      <c r="P624" s="15"/>
    </row>
    <row r="625" s="96" customFormat="true" ht="12.75" hidden="false" customHeight="false" outlineLevel="0" collapsed="false">
      <c r="A625" s="42" t="s">
        <v>1078</v>
      </c>
      <c r="B625" s="67" t="s">
        <v>1079</v>
      </c>
      <c r="C625" s="68" t="n">
        <v>6067</v>
      </c>
      <c r="D625" s="38" t="s">
        <v>26</v>
      </c>
      <c r="E625" s="63" t="n">
        <v>8.7962448</v>
      </c>
      <c r="F625" s="64"/>
      <c r="G625" s="41" t="n">
        <f aca="false">ROUND(F625*$I$2,2)</f>
        <v>0</v>
      </c>
      <c r="H625" s="41" t="n">
        <f aca="false">ROUND(E625*G625,2)</f>
        <v>0</v>
      </c>
      <c r="I625" s="25"/>
      <c r="J625" s="95"/>
      <c r="K625" s="95"/>
      <c r="L625" s="95"/>
      <c r="M625" s="103"/>
      <c r="N625" s="15"/>
      <c r="O625" s="15"/>
    </row>
    <row r="626" s="96" customFormat="true" ht="12.75" hidden="false" customHeight="false" outlineLevel="0" collapsed="false">
      <c r="A626" s="42" t="s">
        <v>1080</v>
      </c>
      <c r="B626" s="179" t="s">
        <v>1081</v>
      </c>
      <c r="C626" s="68" t="n">
        <v>83622</v>
      </c>
      <c r="D626" s="38" t="s">
        <v>156</v>
      </c>
      <c r="E626" s="63" t="n">
        <v>24.69</v>
      </c>
      <c r="F626" s="64"/>
      <c r="G626" s="41" t="n">
        <f aca="false">ROUND(F626*$I$2,2)</f>
        <v>0</v>
      </c>
      <c r="H626" s="41" t="n">
        <f aca="false">ROUND(E626*G626,2)</f>
        <v>0</v>
      </c>
      <c r="I626" s="25"/>
      <c r="J626" s="95"/>
      <c r="K626" s="95"/>
      <c r="L626" s="95"/>
      <c r="M626" s="103"/>
      <c r="N626" s="15"/>
      <c r="O626" s="15"/>
    </row>
    <row r="627" s="96" customFormat="true" ht="12.75" hidden="false" customHeight="false" outlineLevel="0" collapsed="false">
      <c r="A627" s="42"/>
      <c r="B627" s="59"/>
      <c r="C627" s="180"/>
      <c r="D627" s="38"/>
      <c r="E627" s="41"/>
      <c r="F627" s="39"/>
      <c r="G627" s="41"/>
      <c r="H627" s="41"/>
      <c r="I627" s="25"/>
      <c r="J627" s="95"/>
      <c r="K627" s="95"/>
      <c r="L627" s="95"/>
      <c r="M627" s="103"/>
      <c r="N627" s="15"/>
      <c r="O627" s="15"/>
    </row>
    <row r="628" s="96" customFormat="true" ht="12.75" hidden="false" customHeight="false" outlineLevel="0" collapsed="false">
      <c r="A628" s="181" t="n">
        <v>8</v>
      </c>
      <c r="B628" s="182" t="s">
        <v>1082</v>
      </c>
      <c r="C628" s="183"/>
      <c r="D628" s="184"/>
      <c r="E628" s="185"/>
      <c r="F628" s="186"/>
      <c r="G628" s="185"/>
      <c r="H628" s="187" t="n">
        <f aca="false">H629+H634+H637+H642</f>
        <v>0</v>
      </c>
      <c r="I628" s="25"/>
      <c r="J628" s="95"/>
      <c r="K628" s="95"/>
      <c r="L628" s="95"/>
      <c r="M628" s="103"/>
      <c r="N628" s="15"/>
      <c r="O628" s="15"/>
    </row>
    <row r="629" s="96" customFormat="true" ht="12.75" hidden="false" customHeight="false" outlineLevel="0" collapsed="false">
      <c r="A629" s="167" t="s">
        <v>1083</v>
      </c>
      <c r="B629" s="188" t="s">
        <v>44</v>
      </c>
      <c r="C629" s="179"/>
      <c r="D629" s="179"/>
      <c r="E629" s="63"/>
      <c r="F629" s="64"/>
      <c r="G629" s="63"/>
      <c r="H629" s="149" t="n">
        <f aca="false">SUM(H630:H632)</f>
        <v>0</v>
      </c>
      <c r="I629" s="25"/>
      <c r="J629" s="95"/>
      <c r="K629" s="95"/>
      <c r="L629" s="95"/>
      <c r="M629" s="103"/>
      <c r="N629" s="15"/>
      <c r="O629" s="15"/>
    </row>
    <row r="630" s="96" customFormat="true" ht="25.5" hidden="false" customHeight="false" outlineLevel="0" collapsed="false">
      <c r="A630" s="50" t="s">
        <v>1084</v>
      </c>
      <c r="B630" s="61" t="s">
        <v>1085</v>
      </c>
      <c r="C630" s="37" t="s">
        <v>57</v>
      </c>
      <c r="D630" s="60" t="s">
        <v>26</v>
      </c>
      <c r="E630" s="63" t="n">
        <v>7.68</v>
      </c>
      <c r="F630" s="64"/>
      <c r="G630" s="41" t="n">
        <f aca="false">ROUND(F630*$I$2,2)</f>
        <v>0</v>
      </c>
      <c r="H630" s="41" t="n">
        <f aca="false">ROUND(E630*G630,2)</f>
        <v>0</v>
      </c>
      <c r="I630" s="25"/>
      <c r="J630" s="95"/>
      <c r="K630" s="95"/>
      <c r="L630" s="95"/>
      <c r="M630" s="103"/>
      <c r="N630" s="15"/>
      <c r="O630" s="15"/>
    </row>
    <row r="631" s="96" customFormat="true" ht="12.75" hidden="false" customHeight="false" outlineLevel="0" collapsed="false">
      <c r="A631" s="50" t="s">
        <v>1086</v>
      </c>
      <c r="B631" s="61" t="s">
        <v>1087</v>
      </c>
      <c r="C631" s="62" t="s">
        <v>100</v>
      </c>
      <c r="D631" s="60" t="s">
        <v>58</v>
      </c>
      <c r="E631" s="63" t="n">
        <v>1.4976</v>
      </c>
      <c r="F631" s="64"/>
      <c r="G631" s="41" t="n">
        <f aca="false">ROUND(F631*$I$2,2)</f>
        <v>0</v>
      </c>
      <c r="H631" s="41" t="n">
        <f aca="false">ROUND(E631*G631,2)</f>
        <v>0</v>
      </c>
      <c r="I631" s="25"/>
      <c r="J631" s="95"/>
      <c r="K631" s="95"/>
      <c r="L631" s="95"/>
      <c r="M631" s="103"/>
      <c r="N631" s="15"/>
      <c r="O631" s="15"/>
    </row>
    <row r="632" s="96" customFormat="true" ht="12.75" hidden="false" customHeight="false" outlineLevel="0" collapsed="false">
      <c r="A632" s="50" t="s">
        <v>1088</v>
      </c>
      <c r="B632" s="108" t="s">
        <v>1089</v>
      </c>
      <c r="C632" s="37" t="n">
        <v>83444</v>
      </c>
      <c r="D632" s="60" t="s">
        <v>103</v>
      </c>
      <c r="E632" s="63" t="n">
        <v>69.009408</v>
      </c>
      <c r="F632" s="64"/>
      <c r="G632" s="41" t="n">
        <f aca="false">ROUND(F632*$I$2,2)</f>
        <v>0</v>
      </c>
      <c r="H632" s="41" t="n">
        <f aca="false">ROUND(E632*G632,2)</f>
        <v>0</v>
      </c>
      <c r="I632" s="25"/>
      <c r="J632" s="95"/>
      <c r="K632" s="95"/>
      <c r="L632" s="95"/>
      <c r="M632" s="103"/>
      <c r="N632" s="15"/>
      <c r="O632" s="15"/>
    </row>
    <row r="633" s="96" customFormat="true" ht="12.75" hidden="false" customHeight="false" outlineLevel="0" collapsed="false">
      <c r="A633" s="50"/>
      <c r="B633" s="108"/>
      <c r="C633" s="179"/>
      <c r="D633" s="60"/>
      <c r="E633" s="63"/>
      <c r="F633" s="64"/>
      <c r="G633" s="63"/>
      <c r="H633" s="149"/>
      <c r="I633" s="25"/>
      <c r="J633" s="95"/>
      <c r="K633" s="95"/>
      <c r="L633" s="95"/>
      <c r="M633" s="103"/>
      <c r="N633" s="15"/>
      <c r="O633" s="15"/>
    </row>
    <row r="634" s="96" customFormat="true" ht="12.75" hidden="false" customHeight="false" outlineLevel="0" collapsed="false">
      <c r="A634" s="167" t="s">
        <v>1090</v>
      </c>
      <c r="B634" s="166" t="s">
        <v>105</v>
      </c>
      <c r="C634" s="179"/>
      <c r="D634" s="60"/>
      <c r="E634" s="63"/>
      <c r="F634" s="64"/>
      <c r="G634" s="63"/>
      <c r="H634" s="149" t="n">
        <f aca="false">SUM(H635)</f>
        <v>0</v>
      </c>
      <c r="I634" s="25"/>
      <c r="J634" s="95"/>
      <c r="K634" s="95"/>
      <c r="L634" s="95"/>
      <c r="M634" s="103"/>
      <c r="N634" s="15"/>
      <c r="O634" s="15"/>
    </row>
    <row r="635" s="96" customFormat="true" ht="25.5" hidden="false" customHeight="false" outlineLevel="0" collapsed="false">
      <c r="A635" s="80" t="s">
        <v>1091</v>
      </c>
      <c r="B635" s="69" t="s">
        <v>1092</v>
      </c>
      <c r="C635" s="62" t="n">
        <v>9875</v>
      </c>
      <c r="D635" s="60" t="s">
        <v>26</v>
      </c>
      <c r="E635" s="63" t="n">
        <v>7.68</v>
      </c>
      <c r="F635" s="64"/>
      <c r="G635" s="41" t="n">
        <f aca="false">ROUND(F635*$I$2,2)</f>
        <v>0</v>
      </c>
      <c r="H635" s="41" t="n">
        <f aca="false">ROUND(E635*G635,2)</f>
        <v>0</v>
      </c>
      <c r="I635" s="25"/>
      <c r="J635" s="95"/>
      <c r="K635" s="95"/>
      <c r="L635" s="95"/>
      <c r="M635" s="103"/>
      <c r="N635" s="15"/>
      <c r="O635" s="15"/>
    </row>
    <row r="636" s="96" customFormat="true" ht="12.75" hidden="false" customHeight="false" outlineLevel="0" collapsed="false">
      <c r="A636" s="50"/>
      <c r="B636" s="108"/>
      <c r="C636" s="179"/>
      <c r="D636" s="60"/>
      <c r="E636" s="63"/>
      <c r="F636" s="64"/>
      <c r="G636" s="63"/>
      <c r="H636" s="149"/>
      <c r="I636" s="25"/>
      <c r="J636" s="95"/>
      <c r="K636" s="95"/>
      <c r="L636" s="95"/>
      <c r="M636" s="103"/>
      <c r="N636" s="15"/>
      <c r="O636" s="15"/>
    </row>
    <row r="637" s="96" customFormat="true" ht="12.75" hidden="false" customHeight="false" outlineLevel="0" collapsed="false">
      <c r="A637" s="167" t="s">
        <v>1093</v>
      </c>
      <c r="B637" s="188" t="s">
        <v>522</v>
      </c>
      <c r="C637" s="179"/>
      <c r="D637" s="179"/>
      <c r="E637" s="63"/>
      <c r="F637" s="64"/>
      <c r="G637" s="63"/>
      <c r="H637" s="149" t="n">
        <f aca="false">SUM(H639:H640)</f>
        <v>0</v>
      </c>
      <c r="I637" s="25"/>
      <c r="J637" s="95"/>
      <c r="K637" s="95"/>
      <c r="L637" s="95"/>
      <c r="M637" s="103"/>
      <c r="N637" s="15"/>
      <c r="O637" s="15"/>
    </row>
    <row r="638" s="96" customFormat="true" ht="12.75" hidden="false" customHeight="false" outlineLevel="0" collapsed="false">
      <c r="A638" s="133" t="s">
        <v>1094</v>
      </c>
      <c r="B638" s="166" t="s">
        <v>703</v>
      </c>
      <c r="C638" s="179"/>
      <c r="D638" s="60"/>
      <c r="E638" s="63"/>
      <c r="F638" s="64"/>
      <c r="G638" s="63"/>
      <c r="H638" s="149"/>
      <c r="I638" s="25"/>
      <c r="J638" s="95"/>
      <c r="K638" s="95"/>
      <c r="L638" s="95"/>
      <c r="M638" s="103"/>
      <c r="N638" s="15"/>
      <c r="O638" s="15"/>
    </row>
    <row r="639" s="96" customFormat="true" ht="12.75" hidden="false" customHeight="false" outlineLevel="0" collapsed="false">
      <c r="A639" s="80" t="s">
        <v>1095</v>
      </c>
      <c r="B639" s="69" t="s">
        <v>1096</v>
      </c>
      <c r="C639" s="62" t="n">
        <v>85010</v>
      </c>
      <c r="D639" s="60" t="s">
        <v>26</v>
      </c>
      <c r="E639" s="63" t="n">
        <v>11.52</v>
      </c>
      <c r="F639" s="64"/>
      <c r="G639" s="41" t="n">
        <f aca="false">ROUND(F639*$I$2,2)</f>
        <v>0</v>
      </c>
      <c r="H639" s="41" t="n">
        <f aca="false">ROUND(E639*G639,2)</f>
        <v>0</v>
      </c>
      <c r="I639" s="25"/>
      <c r="J639" s="95"/>
      <c r="K639" s="95"/>
      <c r="L639" s="95"/>
      <c r="M639" s="103"/>
      <c r="N639" s="15"/>
      <c r="O639" s="15"/>
    </row>
    <row r="640" s="96" customFormat="true" ht="25.5" hidden="false" customHeight="false" outlineLevel="0" collapsed="false">
      <c r="A640" s="133" t="s">
        <v>1097</v>
      </c>
      <c r="B640" s="69" t="s">
        <v>1098</v>
      </c>
      <c r="C640" s="62" t="n">
        <v>85014</v>
      </c>
      <c r="D640" s="60" t="s">
        <v>26</v>
      </c>
      <c r="E640" s="63" t="n">
        <v>7.68</v>
      </c>
      <c r="F640" s="64"/>
      <c r="G640" s="63" t="n">
        <f aca="false">ROUND(F640*$I$2,2)</f>
        <v>0</v>
      </c>
      <c r="H640" s="41" t="n">
        <f aca="false">ROUND(E640*G640,2)</f>
        <v>0</v>
      </c>
      <c r="I640" s="25"/>
      <c r="J640" s="95"/>
      <c r="K640" s="95"/>
      <c r="L640" s="95"/>
      <c r="M640" s="103"/>
      <c r="N640" s="15"/>
      <c r="O640" s="15"/>
    </row>
    <row r="641" s="96" customFormat="true" ht="12.75" hidden="false" customHeight="false" outlineLevel="0" collapsed="false">
      <c r="A641" s="125"/>
      <c r="B641" s="94"/>
      <c r="C641" s="179"/>
      <c r="D641" s="60"/>
      <c r="E641" s="41"/>
      <c r="F641" s="39"/>
      <c r="G641" s="41"/>
      <c r="H641" s="161"/>
      <c r="I641" s="25"/>
      <c r="J641" s="95"/>
      <c r="K641" s="95"/>
      <c r="L641" s="95"/>
      <c r="M641" s="103"/>
      <c r="N641" s="15"/>
      <c r="O641" s="15"/>
    </row>
    <row r="642" s="96" customFormat="true" ht="12.75" hidden="false" customHeight="false" outlineLevel="0" collapsed="false">
      <c r="A642" s="81" t="s">
        <v>1099</v>
      </c>
      <c r="B642" s="189" t="s">
        <v>970</v>
      </c>
      <c r="C642" s="179"/>
      <c r="D642" s="60"/>
      <c r="E642" s="41"/>
      <c r="F642" s="39"/>
      <c r="G642" s="41"/>
      <c r="H642" s="161" t="n">
        <f aca="false">SUM(H643:H644)</f>
        <v>0</v>
      </c>
      <c r="I642" s="25"/>
      <c r="J642" s="95"/>
      <c r="K642" s="95"/>
      <c r="L642" s="95"/>
      <c r="M642" s="103"/>
      <c r="N642" s="15"/>
      <c r="O642" s="15"/>
    </row>
    <row r="643" s="96" customFormat="true" ht="12.75" hidden="false" customHeight="false" outlineLevel="0" collapsed="false">
      <c r="A643" s="164" t="s">
        <v>1100</v>
      </c>
      <c r="B643" s="108" t="s">
        <v>1101</v>
      </c>
      <c r="C643" s="62" t="n">
        <v>72120</v>
      </c>
      <c r="D643" s="60" t="s">
        <v>26</v>
      </c>
      <c r="E643" s="63" t="n">
        <v>11.52</v>
      </c>
      <c r="F643" s="64"/>
      <c r="G643" s="63" t="n">
        <f aca="false">ROUND(F643*$I$2,2)</f>
        <v>0</v>
      </c>
      <c r="H643" s="41" t="n">
        <f aca="false">ROUND(E643*G643,2)</f>
        <v>0</v>
      </c>
      <c r="I643" s="25"/>
      <c r="J643" s="95"/>
      <c r="K643" s="95"/>
      <c r="L643" s="95"/>
      <c r="M643" s="103"/>
      <c r="N643" s="15"/>
      <c r="O643" s="15"/>
    </row>
    <row r="644" s="96" customFormat="true" ht="38.25" hidden="false" customHeight="false" outlineLevel="0" collapsed="false">
      <c r="A644" s="80" t="s">
        <v>1102</v>
      </c>
      <c r="B644" s="61" t="s">
        <v>1103</v>
      </c>
      <c r="C644" s="68" t="s">
        <v>122</v>
      </c>
      <c r="D644" s="60" t="s">
        <v>26</v>
      </c>
      <c r="E644" s="63" t="n">
        <v>11.52</v>
      </c>
      <c r="F644" s="64"/>
      <c r="G644" s="63" t="n">
        <f aca="false">ROUND(F644*$I$2,2)</f>
        <v>0</v>
      </c>
      <c r="H644" s="41" t="n">
        <f aca="false">ROUND(E644*G644,2)</f>
        <v>0</v>
      </c>
      <c r="I644" s="25"/>
      <c r="J644" s="95"/>
      <c r="K644" s="95"/>
      <c r="L644" s="95"/>
      <c r="M644" s="103"/>
      <c r="N644" s="15"/>
      <c r="O644" s="15"/>
    </row>
    <row r="645" s="96" customFormat="true" ht="12.75" hidden="false" customHeight="false" outlineLevel="0" collapsed="false">
      <c r="A645" s="159"/>
      <c r="B645" s="190"/>
      <c r="C645" s="180"/>
      <c r="D645" s="191"/>
      <c r="E645" s="192"/>
      <c r="F645" s="193"/>
      <c r="G645" s="192"/>
      <c r="H645" s="194"/>
      <c r="I645" s="25"/>
      <c r="J645" s="95"/>
      <c r="K645" s="95"/>
      <c r="L645" s="95"/>
      <c r="M645" s="103"/>
      <c r="N645" s="15"/>
      <c r="O645" s="15"/>
    </row>
    <row r="646" customFormat="false" ht="13.5" hidden="false" customHeight="false" outlineLevel="0" collapsed="false">
      <c r="A646" s="195" t="s">
        <v>1104</v>
      </c>
      <c r="B646" s="195"/>
      <c r="C646" s="195"/>
      <c r="D646" s="195"/>
      <c r="E646" s="195"/>
      <c r="F646" s="195"/>
      <c r="G646" s="195"/>
      <c r="H646" s="196" t="n">
        <f aca="false">ROUND((H8+H19+H233+H306+H355+H448+H511+H600+H628),2)</f>
        <v>0</v>
      </c>
      <c r="I646" s="77"/>
      <c r="J646" s="26"/>
      <c r="K646" s="26"/>
      <c r="L646" s="26"/>
      <c r="M646" s="103"/>
      <c r="N646" s="15"/>
      <c r="O646" s="15"/>
    </row>
    <row r="647" customFormat="false" ht="12.75" hidden="false" customHeight="false" outlineLevel="0" collapsed="false">
      <c r="K647" s="26"/>
    </row>
    <row r="649" customFormat="false" ht="12.75" hidden="false" customHeight="false" outlineLevel="0" collapsed="false">
      <c r="H649" s="8"/>
    </row>
    <row r="1013" customFormat="false" ht="13.5" hidden="false" customHeight="true" outlineLevel="0" collapsed="false"/>
  </sheetData>
  <mergeCells count="7">
    <mergeCell ref="A1:H1"/>
    <mergeCell ref="A2:H2"/>
    <mergeCell ref="A3:H3"/>
    <mergeCell ref="A4:H4"/>
    <mergeCell ref="A5:H5"/>
    <mergeCell ref="D6:F6"/>
    <mergeCell ref="A646:G646"/>
  </mergeCells>
  <printOptions headings="false" gridLines="false" gridLinesSet="true" horizontalCentered="true" verticalCentered="false"/>
  <pageMargins left="0.275694444444444" right="0.275694444444444" top="0.275694444444444" bottom="0.747916666666667" header="0.511811023622047" footer="0.275694444444444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76" man="true" max="16383" min="0"/>
    <brk id="3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0" ySplit="4" topLeftCell="A5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5.41"/>
    <col collapsed="false" customWidth="true" hidden="false" outlineLevel="0" max="2" min="2" style="144" width="20.7"/>
    <col collapsed="false" customWidth="true" hidden="false" outlineLevel="0" max="3" min="3" style="144" width="9.28"/>
    <col collapsed="false" customWidth="false" hidden="true" outlineLevel="0" max="4" min="4" style="144" width="9.06"/>
    <col collapsed="false" customWidth="true" hidden="false" outlineLevel="0" max="5" min="5" style="144" width="11.56"/>
    <col collapsed="false" customWidth="true" hidden="false" outlineLevel="0" max="8" min="6" style="144" width="9.56"/>
    <col collapsed="false" customWidth="true" hidden="false" outlineLevel="0" max="9" min="9" style="144" width="9.85"/>
    <col collapsed="false" customWidth="true" hidden="false" outlineLevel="0" max="10" min="10" style="144" width="9.56"/>
    <col collapsed="false" customWidth="true" hidden="false" outlineLevel="0" max="11" min="11" style="144" width="9.85"/>
    <col collapsed="false" customWidth="true" hidden="false" outlineLevel="0" max="12" min="12" style="144" width="9.56"/>
    <col collapsed="false" customWidth="true" hidden="false" outlineLevel="0" max="13" min="13" style="144" width="11.56"/>
    <col collapsed="false" customWidth="true" hidden="false" outlineLevel="0" max="14" min="14" style="144" width="9.56"/>
    <col collapsed="false" customWidth="true" hidden="false" outlineLevel="0" max="15" min="15" style="144" width="11.28"/>
    <col collapsed="false" customWidth="true" hidden="false" outlineLevel="0" max="16" min="16" style="144" width="9.56"/>
    <col collapsed="false" customWidth="true" hidden="false" outlineLevel="0" max="18" min="17" style="144" width="11.28"/>
    <col collapsed="false" customWidth="true" hidden="false" outlineLevel="0" max="19" min="19" style="144" width="11.7"/>
    <col collapsed="false" customWidth="true" hidden="false" outlineLevel="0" max="26" min="20" style="144" width="9.14"/>
  </cols>
  <sheetData>
    <row r="1" customFormat="false" ht="14.25" hidden="false" customHeight="false" outlineLevel="0" collapsed="false">
      <c r="A1" s="197"/>
      <c r="B1" s="197"/>
      <c r="C1" s="198" t="s">
        <v>1105</v>
      </c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</row>
    <row r="2" customFormat="false" ht="31.5" hidden="false" customHeight="true" outlineLevel="0" collapsed="false">
      <c r="A2" s="197"/>
      <c r="B2" s="197"/>
      <c r="C2" s="199" t="str">
        <f aca="false">PLANILHA!B6</f>
        <v>Reforma do Estádio Municipal de Juiz de Fora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</row>
    <row r="3" customFormat="false" ht="12.75" hidden="false" customHeight="true" outlineLevel="0" collapsed="false">
      <c r="A3" s="200" t="s">
        <v>1106</v>
      </c>
      <c r="B3" s="200" t="s">
        <v>1107</v>
      </c>
      <c r="C3" s="200" t="s">
        <v>1108</v>
      </c>
      <c r="D3" s="201"/>
      <c r="E3" s="200" t="s">
        <v>1109</v>
      </c>
      <c r="F3" s="200" t="s">
        <v>1110</v>
      </c>
      <c r="G3" s="200"/>
      <c r="H3" s="200" t="s">
        <v>1111</v>
      </c>
      <c r="I3" s="200"/>
      <c r="J3" s="200" t="s">
        <v>1112</v>
      </c>
      <c r="K3" s="200"/>
      <c r="L3" s="200" t="s">
        <v>1113</v>
      </c>
      <c r="M3" s="200"/>
      <c r="N3" s="200" t="s">
        <v>1114</v>
      </c>
      <c r="O3" s="200"/>
      <c r="P3" s="200" t="s">
        <v>1115</v>
      </c>
      <c r="Q3" s="200"/>
      <c r="R3" s="200" t="s">
        <v>1116</v>
      </c>
    </row>
    <row r="4" customFormat="false" ht="12.75" hidden="false" customHeight="false" outlineLevel="0" collapsed="false">
      <c r="A4" s="200"/>
      <c r="B4" s="200"/>
      <c r="C4" s="200"/>
      <c r="D4" s="201" t="s">
        <v>1117</v>
      </c>
      <c r="E4" s="200"/>
      <c r="F4" s="202" t="s">
        <v>1118</v>
      </c>
      <c r="G4" s="202" t="s">
        <v>1119</v>
      </c>
      <c r="H4" s="202" t="s">
        <v>1118</v>
      </c>
      <c r="I4" s="202" t="s">
        <v>1119</v>
      </c>
      <c r="J4" s="202" t="s">
        <v>1118</v>
      </c>
      <c r="K4" s="202" t="s">
        <v>1119</v>
      </c>
      <c r="L4" s="202" t="s">
        <v>1118</v>
      </c>
      <c r="M4" s="202" t="s">
        <v>1119</v>
      </c>
      <c r="N4" s="202" t="s">
        <v>1118</v>
      </c>
      <c r="O4" s="202" t="s">
        <v>1119</v>
      </c>
      <c r="P4" s="202" t="s">
        <v>1118</v>
      </c>
      <c r="Q4" s="202" t="s">
        <v>1119</v>
      </c>
      <c r="R4" s="200"/>
    </row>
    <row r="5" customFormat="false" ht="16.5" hidden="false" customHeight="true" outlineLevel="0" collapsed="false">
      <c r="A5" s="203" t="str">
        <f aca="false">PLANILHA!A8</f>
        <v>1</v>
      </c>
      <c r="B5" s="204" t="str">
        <f aca="false">PLANILHA!B8</f>
        <v>SERVIÇOS PRELIMINARES PARA OBRAS EM GERAL</v>
      </c>
      <c r="C5" s="205"/>
      <c r="D5" s="206" t="s">
        <v>1120</v>
      </c>
      <c r="E5" s="206" t="s">
        <v>1120</v>
      </c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8"/>
    </row>
    <row r="6" customFormat="false" ht="16.5" hidden="false" customHeight="true" outlineLevel="0" collapsed="false">
      <c r="A6" s="203"/>
      <c r="B6" s="204"/>
      <c r="C6" s="209" t="e">
        <f aca="false">C7/E32</f>
        <v>#DIV/0!</v>
      </c>
      <c r="D6" s="210" t="s">
        <v>1121</v>
      </c>
      <c r="E6" s="210" t="s">
        <v>1121</v>
      </c>
      <c r="F6" s="211" t="n">
        <f aca="false">1/12</f>
        <v>0.0833333333333333</v>
      </c>
      <c r="G6" s="211" t="n">
        <f aca="false">1/12</f>
        <v>0.0833333333333333</v>
      </c>
      <c r="H6" s="211" t="n">
        <f aca="false">1/12</f>
        <v>0.0833333333333333</v>
      </c>
      <c r="I6" s="211" t="n">
        <f aca="false">1/12</f>
        <v>0.0833333333333333</v>
      </c>
      <c r="J6" s="211" t="n">
        <f aca="false">1/12</f>
        <v>0.0833333333333333</v>
      </c>
      <c r="K6" s="211" t="n">
        <f aca="false">1/12</f>
        <v>0.0833333333333333</v>
      </c>
      <c r="L6" s="211" t="n">
        <f aca="false">1/12</f>
        <v>0.0833333333333333</v>
      </c>
      <c r="M6" s="211" t="n">
        <f aca="false">1/12</f>
        <v>0.0833333333333333</v>
      </c>
      <c r="N6" s="211" t="n">
        <f aca="false">1/12</f>
        <v>0.0833333333333333</v>
      </c>
      <c r="O6" s="211" t="n">
        <f aca="false">1/12</f>
        <v>0.0833333333333333</v>
      </c>
      <c r="P6" s="211" t="n">
        <f aca="false">1/12</f>
        <v>0.0833333333333333</v>
      </c>
      <c r="Q6" s="211" t="n">
        <f aca="false">1/12</f>
        <v>0.0833333333333333</v>
      </c>
      <c r="R6" s="212" t="n">
        <f aca="false">SUM(F6:Q6)</f>
        <v>1</v>
      </c>
    </row>
    <row r="7" customFormat="false" ht="16.5" hidden="false" customHeight="true" outlineLevel="0" collapsed="false">
      <c r="A7" s="203"/>
      <c r="B7" s="204"/>
      <c r="C7" s="205" t="n">
        <f aca="false">PLANILHA!H8</f>
        <v>0</v>
      </c>
      <c r="D7" s="206" t="s">
        <v>1122</v>
      </c>
      <c r="E7" s="206" t="s">
        <v>1122</v>
      </c>
      <c r="F7" s="213" t="n">
        <f aca="false">$C$7*F6</f>
        <v>0</v>
      </c>
      <c r="G7" s="213" t="n">
        <f aca="false">$C$7*G6</f>
        <v>0</v>
      </c>
      <c r="H7" s="213" t="n">
        <f aca="false">$C$7*H6</f>
        <v>0</v>
      </c>
      <c r="I7" s="213" t="n">
        <f aca="false">$C$7*I6</f>
        <v>0</v>
      </c>
      <c r="J7" s="213" t="n">
        <f aca="false">$C$7*J6</f>
        <v>0</v>
      </c>
      <c r="K7" s="213" t="n">
        <f aca="false">$C$7*K6</f>
        <v>0</v>
      </c>
      <c r="L7" s="213" t="n">
        <f aca="false">$C$7*L6</f>
        <v>0</v>
      </c>
      <c r="M7" s="213" t="n">
        <f aca="false">$C$7*M6</f>
        <v>0</v>
      </c>
      <c r="N7" s="213" t="n">
        <f aca="false">$C$7*N6</f>
        <v>0</v>
      </c>
      <c r="O7" s="213" t="n">
        <f aca="false">$C$7*O6</f>
        <v>0</v>
      </c>
      <c r="P7" s="213" t="n">
        <f aca="false">$C$7*P6</f>
        <v>0</v>
      </c>
      <c r="Q7" s="213" t="n">
        <f aca="false">$C$7*Q6</f>
        <v>0</v>
      </c>
      <c r="R7" s="214" t="n">
        <f aca="false">SUM(F7:Q7)</f>
        <v>0</v>
      </c>
    </row>
    <row r="8" customFormat="false" ht="12.75" hidden="false" customHeight="false" outlineLevel="0" collapsed="false">
      <c r="A8" s="203" t="str">
        <f aca="false">PLANILHA!A19</f>
        <v>2</v>
      </c>
      <c r="B8" s="204" t="str">
        <f aca="false">PLANILHA!B19</f>
        <v>VESTIÁRIOS / CAMPO DE FUTEBOL</v>
      </c>
      <c r="C8" s="205"/>
      <c r="D8" s="206" t="s">
        <v>1120</v>
      </c>
      <c r="E8" s="206" t="s">
        <v>1120</v>
      </c>
      <c r="F8" s="215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8"/>
    </row>
    <row r="9" customFormat="false" ht="12.75" hidden="false" customHeight="false" outlineLevel="0" collapsed="false">
      <c r="A9" s="203"/>
      <c r="B9" s="204"/>
      <c r="C9" s="209" t="e">
        <f aca="false">C10/E32</f>
        <v>#DIV/0!</v>
      </c>
      <c r="D9" s="210" t="s">
        <v>1121</v>
      </c>
      <c r="E9" s="210" t="s">
        <v>1121</v>
      </c>
      <c r="F9" s="211"/>
      <c r="G9" s="211" t="n">
        <f aca="false">1/11</f>
        <v>0.0909090909090909</v>
      </c>
      <c r="H9" s="211" t="n">
        <f aca="false">1/11</f>
        <v>0.0909090909090909</v>
      </c>
      <c r="I9" s="211" t="n">
        <f aca="false">1/11</f>
        <v>0.0909090909090909</v>
      </c>
      <c r="J9" s="211" t="n">
        <f aca="false">1/11</f>
        <v>0.0909090909090909</v>
      </c>
      <c r="K9" s="211" t="n">
        <f aca="false">1/11</f>
        <v>0.0909090909090909</v>
      </c>
      <c r="L9" s="211" t="n">
        <f aca="false">1/11</f>
        <v>0.0909090909090909</v>
      </c>
      <c r="M9" s="211" t="n">
        <f aca="false">1/11</f>
        <v>0.0909090909090909</v>
      </c>
      <c r="N9" s="211" t="n">
        <f aca="false">1/11</f>
        <v>0.0909090909090909</v>
      </c>
      <c r="O9" s="211" t="n">
        <f aca="false">1/11</f>
        <v>0.0909090909090909</v>
      </c>
      <c r="P9" s="211" t="n">
        <f aca="false">1/11</f>
        <v>0.0909090909090909</v>
      </c>
      <c r="Q9" s="211" t="n">
        <f aca="false">1/11</f>
        <v>0.0909090909090909</v>
      </c>
      <c r="R9" s="212" t="n">
        <f aca="false">SUM(F9:Q9)</f>
        <v>1</v>
      </c>
    </row>
    <row r="10" customFormat="false" ht="12.75" hidden="false" customHeight="false" outlineLevel="0" collapsed="false">
      <c r="A10" s="203"/>
      <c r="B10" s="204"/>
      <c r="C10" s="205" t="n">
        <f aca="false">PLANILHA!H19</f>
        <v>0</v>
      </c>
      <c r="D10" s="206" t="s">
        <v>1122</v>
      </c>
      <c r="E10" s="206" t="s">
        <v>1122</v>
      </c>
      <c r="F10" s="213"/>
      <c r="G10" s="213" t="n">
        <f aca="false">$C$10*G9</f>
        <v>0</v>
      </c>
      <c r="H10" s="213" t="n">
        <f aca="false">$C$10*H9</f>
        <v>0</v>
      </c>
      <c r="I10" s="213" t="n">
        <f aca="false">$C$10*I9</f>
        <v>0</v>
      </c>
      <c r="J10" s="213" t="n">
        <f aca="false">$C$10*J9</f>
        <v>0</v>
      </c>
      <c r="K10" s="213" t="n">
        <f aca="false">$C$10*K9</f>
        <v>0</v>
      </c>
      <c r="L10" s="213" t="n">
        <f aca="false">$C$10*L9</f>
        <v>0</v>
      </c>
      <c r="M10" s="213" t="n">
        <f aca="false">$C$10*M9</f>
        <v>0</v>
      </c>
      <c r="N10" s="213" t="n">
        <f aca="false">$C$10*N9</f>
        <v>0</v>
      </c>
      <c r="O10" s="213" t="n">
        <f aca="false">$C$10*O9</f>
        <v>0</v>
      </c>
      <c r="P10" s="213" t="n">
        <f aca="false">$C$10*P9</f>
        <v>0</v>
      </c>
      <c r="Q10" s="213" t="n">
        <f aca="false">$C$10*Q9</f>
        <v>0</v>
      </c>
      <c r="R10" s="214" t="n">
        <f aca="false">SUM(F10:Q10)</f>
        <v>0</v>
      </c>
    </row>
    <row r="11" customFormat="false" ht="12.75" hidden="false" customHeight="false" outlineLevel="0" collapsed="false">
      <c r="A11" s="203" t="str">
        <f aca="false">PLANILHA!A233</f>
        <v>3</v>
      </c>
      <c r="B11" s="204" t="str">
        <f aca="false">PLANILHA!B233</f>
        <v>POLÍCIA MILITAR E CIRCULAÇÃO</v>
      </c>
      <c r="C11" s="205"/>
      <c r="D11" s="206" t="s">
        <v>1120</v>
      </c>
      <c r="E11" s="206" t="s">
        <v>1120</v>
      </c>
      <c r="F11" s="215"/>
      <c r="G11" s="215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8"/>
    </row>
    <row r="12" customFormat="false" ht="12.75" hidden="false" customHeight="false" outlineLevel="0" collapsed="false">
      <c r="A12" s="203"/>
      <c r="B12" s="204"/>
      <c r="C12" s="209" t="e">
        <f aca="false">C13/E32</f>
        <v>#DIV/0!</v>
      </c>
      <c r="D12" s="210" t="s">
        <v>1121</v>
      </c>
      <c r="E12" s="210" t="s">
        <v>1121</v>
      </c>
      <c r="F12" s="211"/>
      <c r="G12" s="211"/>
      <c r="H12" s="211" t="n">
        <f aca="false">1/10</f>
        <v>0.1</v>
      </c>
      <c r="I12" s="211" t="n">
        <f aca="false">1/10</f>
        <v>0.1</v>
      </c>
      <c r="J12" s="211" t="n">
        <f aca="false">1/10</f>
        <v>0.1</v>
      </c>
      <c r="K12" s="211" t="n">
        <f aca="false">1/10</f>
        <v>0.1</v>
      </c>
      <c r="L12" s="211" t="n">
        <f aca="false">1/10</f>
        <v>0.1</v>
      </c>
      <c r="M12" s="211" t="n">
        <f aca="false">1/10</f>
        <v>0.1</v>
      </c>
      <c r="N12" s="211" t="n">
        <f aca="false">1/10</f>
        <v>0.1</v>
      </c>
      <c r="O12" s="211" t="n">
        <f aca="false">1/10</f>
        <v>0.1</v>
      </c>
      <c r="P12" s="211" t="n">
        <f aca="false">1/10</f>
        <v>0.1</v>
      </c>
      <c r="Q12" s="211" t="n">
        <f aca="false">1/10</f>
        <v>0.1</v>
      </c>
      <c r="R12" s="212" t="n">
        <f aca="false">SUM(F12:Q12)</f>
        <v>1</v>
      </c>
    </row>
    <row r="13" customFormat="false" ht="12.75" hidden="false" customHeight="false" outlineLevel="0" collapsed="false">
      <c r="A13" s="203"/>
      <c r="B13" s="204"/>
      <c r="C13" s="205" t="n">
        <f aca="false">PLANILHA!H233</f>
        <v>0</v>
      </c>
      <c r="D13" s="206" t="s">
        <v>1122</v>
      </c>
      <c r="E13" s="206" t="s">
        <v>1122</v>
      </c>
      <c r="F13" s="214"/>
      <c r="G13" s="214"/>
      <c r="H13" s="213" t="n">
        <f aca="false">$C$13*H12</f>
        <v>0</v>
      </c>
      <c r="I13" s="213" t="n">
        <f aca="false">$C$13*I12</f>
        <v>0</v>
      </c>
      <c r="J13" s="213" t="n">
        <f aca="false">$C$13*J12</f>
        <v>0</v>
      </c>
      <c r="K13" s="213" t="n">
        <f aca="false">$C$13*K12</f>
        <v>0</v>
      </c>
      <c r="L13" s="213" t="n">
        <f aca="false">$C$13*L12</f>
        <v>0</v>
      </c>
      <c r="M13" s="213" t="n">
        <f aca="false">$C$13*M12</f>
        <v>0</v>
      </c>
      <c r="N13" s="213" t="n">
        <f aca="false">$C$13*N12</f>
        <v>0</v>
      </c>
      <c r="O13" s="213" t="n">
        <f aca="false">$C$13*O12</f>
        <v>0</v>
      </c>
      <c r="P13" s="213" t="n">
        <f aca="false">$C$13*P12</f>
        <v>0</v>
      </c>
      <c r="Q13" s="213" t="n">
        <f aca="false">$C$13*Q12</f>
        <v>0</v>
      </c>
      <c r="R13" s="214" t="n">
        <f aca="false">SUM(F13:Q13)</f>
        <v>0</v>
      </c>
    </row>
    <row r="14" customFormat="false" ht="12.75" hidden="false" customHeight="false" outlineLevel="0" collapsed="false">
      <c r="A14" s="203" t="str">
        <f aca="false">PLANILHA!A306</f>
        <v>4</v>
      </c>
      <c r="B14" s="204" t="str">
        <f aca="false">PLANILHA!B306</f>
        <v>SALA DE IMPRENSA</v>
      </c>
      <c r="C14" s="205"/>
      <c r="D14" s="206" t="s">
        <v>1120</v>
      </c>
      <c r="E14" s="206" t="s">
        <v>1120</v>
      </c>
      <c r="F14" s="215"/>
      <c r="G14" s="215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8"/>
    </row>
    <row r="15" customFormat="false" ht="12.75" hidden="false" customHeight="false" outlineLevel="0" collapsed="false">
      <c r="A15" s="203"/>
      <c r="B15" s="204"/>
      <c r="C15" s="209" t="e">
        <f aca="false">C16/E32</f>
        <v>#DIV/0!</v>
      </c>
      <c r="D15" s="210" t="s">
        <v>1121</v>
      </c>
      <c r="E15" s="210" t="s">
        <v>1121</v>
      </c>
      <c r="F15" s="211"/>
      <c r="G15" s="211"/>
      <c r="H15" s="211" t="n">
        <f aca="false">1/10</f>
        <v>0.1</v>
      </c>
      <c r="I15" s="211" t="n">
        <f aca="false">1/10</f>
        <v>0.1</v>
      </c>
      <c r="J15" s="211" t="n">
        <f aca="false">1/10</f>
        <v>0.1</v>
      </c>
      <c r="K15" s="211" t="n">
        <f aca="false">1/10</f>
        <v>0.1</v>
      </c>
      <c r="L15" s="211" t="n">
        <f aca="false">1/10</f>
        <v>0.1</v>
      </c>
      <c r="M15" s="211" t="n">
        <f aca="false">1/10</f>
        <v>0.1</v>
      </c>
      <c r="N15" s="211" t="n">
        <f aca="false">1/10</f>
        <v>0.1</v>
      </c>
      <c r="O15" s="211" t="n">
        <f aca="false">1/10</f>
        <v>0.1</v>
      </c>
      <c r="P15" s="211" t="n">
        <f aca="false">1/10</f>
        <v>0.1</v>
      </c>
      <c r="Q15" s="211" t="n">
        <f aca="false">1/10</f>
        <v>0.1</v>
      </c>
      <c r="R15" s="212" t="n">
        <f aca="false">SUM(F15:Q15)</f>
        <v>1</v>
      </c>
    </row>
    <row r="16" customFormat="false" ht="12.75" hidden="false" customHeight="false" outlineLevel="0" collapsed="false">
      <c r="A16" s="203"/>
      <c r="B16" s="204"/>
      <c r="C16" s="205" t="n">
        <f aca="false">PLANILHA!H306</f>
        <v>0</v>
      </c>
      <c r="D16" s="206" t="s">
        <v>1122</v>
      </c>
      <c r="E16" s="206" t="s">
        <v>1122</v>
      </c>
      <c r="F16" s="214"/>
      <c r="G16" s="214"/>
      <c r="H16" s="213" t="n">
        <f aca="false">$C$16*H15</f>
        <v>0</v>
      </c>
      <c r="I16" s="213" t="n">
        <f aca="false">$C$16*I15</f>
        <v>0</v>
      </c>
      <c r="J16" s="213" t="n">
        <f aca="false">$C$16*J15</f>
        <v>0</v>
      </c>
      <c r="K16" s="213" t="n">
        <f aca="false">$C$16*K15</f>
        <v>0</v>
      </c>
      <c r="L16" s="213" t="n">
        <f aca="false">$C$16*L15</f>
        <v>0</v>
      </c>
      <c r="M16" s="213" t="n">
        <f aca="false">$C$16*M15</f>
        <v>0</v>
      </c>
      <c r="N16" s="213" t="n">
        <f aca="false">$C$16*N15</f>
        <v>0</v>
      </c>
      <c r="O16" s="213" t="n">
        <f aca="false">$C$16*O15</f>
        <v>0</v>
      </c>
      <c r="P16" s="213" t="n">
        <f aca="false">$C$16*P15</f>
        <v>0</v>
      </c>
      <c r="Q16" s="213" t="n">
        <f aca="false">$C$16*Q15</f>
        <v>0</v>
      </c>
      <c r="R16" s="214" t="n">
        <f aca="false">SUM(F16:Q16)</f>
        <v>0</v>
      </c>
    </row>
    <row r="17" customFormat="false" ht="16.5" hidden="false" customHeight="true" outlineLevel="0" collapsed="false">
      <c r="A17" s="216" t="s">
        <v>655</v>
      </c>
      <c r="B17" s="204" t="s">
        <v>1123</v>
      </c>
      <c r="C17" s="205"/>
      <c r="D17" s="206" t="s">
        <v>1120</v>
      </c>
      <c r="E17" s="206" t="s">
        <v>1120</v>
      </c>
      <c r="F17" s="215"/>
      <c r="G17" s="215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8"/>
    </row>
    <row r="18" customFormat="false" ht="16.5" hidden="false" customHeight="true" outlineLevel="0" collapsed="false">
      <c r="A18" s="216"/>
      <c r="B18" s="204"/>
      <c r="C18" s="209" t="e">
        <f aca="false">C19/E32</f>
        <v>#DIV/0!</v>
      </c>
      <c r="D18" s="210" t="s">
        <v>1121</v>
      </c>
      <c r="E18" s="210" t="s">
        <v>1121</v>
      </c>
      <c r="F18" s="211"/>
      <c r="G18" s="211"/>
      <c r="H18" s="211" t="n">
        <f aca="false">1/10</f>
        <v>0.1</v>
      </c>
      <c r="I18" s="211" t="n">
        <f aca="false">1/10</f>
        <v>0.1</v>
      </c>
      <c r="J18" s="211" t="n">
        <f aca="false">1/10</f>
        <v>0.1</v>
      </c>
      <c r="K18" s="211" t="n">
        <f aca="false">1/10</f>
        <v>0.1</v>
      </c>
      <c r="L18" s="211" t="n">
        <f aca="false">1/10</f>
        <v>0.1</v>
      </c>
      <c r="M18" s="211" t="n">
        <f aca="false">1/10</f>
        <v>0.1</v>
      </c>
      <c r="N18" s="211" t="n">
        <f aca="false">1/10</f>
        <v>0.1</v>
      </c>
      <c r="O18" s="211" t="n">
        <f aca="false">1/10</f>
        <v>0.1</v>
      </c>
      <c r="P18" s="211" t="n">
        <f aca="false">1/10</f>
        <v>0.1</v>
      </c>
      <c r="Q18" s="211" t="n">
        <f aca="false">1/10</f>
        <v>0.1</v>
      </c>
      <c r="R18" s="212" t="n">
        <f aca="false">SUM(F18:Q18)</f>
        <v>1</v>
      </c>
    </row>
    <row r="19" customFormat="false" ht="16.5" hidden="false" customHeight="true" outlineLevel="0" collapsed="false">
      <c r="A19" s="216"/>
      <c r="B19" s="204"/>
      <c r="C19" s="205" t="n">
        <f aca="false">PLANILHA!H355</f>
        <v>0</v>
      </c>
      <c r="D19" s="206" t="s">
        <v>1122</v>
      </c>
      <c r="E19" s="206" t="s">
        <v>1122</v>
      </c>
      <c r="F19" s="213"/>
      <c r="G19" s="213"/>
      <c r="H19" s="213" t="n">
        <f aca="false">$C$19*H18</f>
        <v>0</v>
      </c>
      <c r="I19" s="213" t="n">
        <f aca="false">$C$19*I18</f>
        <v>0</v>
      </c>
      <c r="J19" s="213" t="n">
        <f aca="false">$C$19*J18</f>
        <v>0</v>
      </c>
      <c r="K19" s="213" t="n">
        <f aca="false">$C$19*K18</f>
        <v>0</v>
      </c>
      <c r="L19" s="213" t="n">
        <f aca="false">$C$19*L18</f>
        <v>0</v>
      </c>
      <c r="M19" s="213" t="n">
        <f aca="false">$C$19*M18</f>
        <v>0</v>
      </c>
      <c r="N19" s="213" t="n">
        <f aca="false">$C$19*N18</f>
        <v>0</v>
      </c>
      <c r="O19" s="213" t="n">
        <f aca="false">$C$19*O18</f>
        <v>0</v>
      </c>
      <c r="P19" s="213" t="n">
        <f aca="false">$C$19*P18</f>
        <v>0</v>
      </c>
      <c r="Q19" s="213" t="n">
        <f aca="false">$C$19*Q18</f>
        <v>0</v>
      </c>
      <c r="R19" s="214" t="n">
        <f aca="false">SUM(F19:Q19)</f>
        <v>0</v>
      </c>
    </row>
    <row r="20" customFormat="false" ht="16.5" hidden="false" customHeight="true" outlineLevel="0" collapsed="false">
      <c r="A20" s="216" t="s">
        <v>1124</v>
      </c>
      <c r="B20" s="204" t="s">
        <v>1125</v>
      </c>
      <c r="C20" s="205"/>
      <c r="D20" s="206" t="s">
        <v>1120</v>
      </c>
      <c r="E20" s="206" t="s">
        <v>1120</v>
      </c>
      <c r="F20" s="215"/>
      <c r="G20" s="215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8"/>
    </row>
    <row r="21" customFormat="false" ht="16.5" hidden="false" customHeight="true" outlineLevel="0" collapsed="false">
      <c r="A21" s="216"/>
      <c r="B21" s="204"/>
      <c r="C21" s="209" t="e">
        <f aca="false">C22/E32</f>
        <v>#DIV/0!</v>
      </c>
      <c r="D21" s="210" t="s">
        <v>1121</v>
      </c>
      <c r="E21" s="210" t="s">
        <v>1121</v>
      </c>
      <c r="F21" s="211"/>
      <c r="G21" s="211"/>
      <c r="H21" s="211" t="n">
        <f aca="false">1/10</f>
        <v>0.1</v>
      </c>
      <c r="I21" s="211" t="n">
        <f aca="false">1/10</f>
        <v>0.1</v>
      </c>
      <c r="J21" s="211" t="n">
        <f aca="false">1/10</f>
        <v>0.1</v>
      </c>
      <c r="K21" s="211" t="n">
        <f aca="false">1/10</f>
        <v>0.1</v>
      </c>
      <c r="L21" s="211" t="n">
        <f aca="false">1/10</f>
        <v>0.1</v>
      </c>
      <c r="M21" s="211" t="n">
        <f aca="false">1/10</f>
        <v>0.1</v>
      </c>
      <c r="N21" s="211" t="n">
        <f aca="false">1/10</f>
        <v>0.1</v>
      </c>
      <c r="O21" s="211" t="n">
        <f aca="false">1/10</f>
        <v>0.1</v>
      </c>
      <c r="P21" s="211" t="n">
        <f aca="false">1/10</f>
        <v>0.1</v>
      </c>
      <c r="Q21" s="211" t="n">
        <f aca="false">1/10</f>
        <v>0.1</v>
      </c>
      <c r="R21" s="212" t="n">
        <f aca="false">SUM(F21:Q21)</f>
        <v>1</v>
      </c>
    </row>
    <row r="22" customFormat="false" ht="16.5" hidden="false" customHeight="true" outlineLevel="0" collapsed="false">
      <c r="A22" s="216"/>
      <c r="B22" s="204"/>
      <c r="C22" s="205" t="n">
        <f aca="false">PLANILHA!H448</f>
        <v>0</v>
      </c>
      <c r="D22" s="206" t="s">
        <v>1122</v>
      </c>
      <c r="E22" s="206" t="s">
        <v>1122</v>
      </c>
      <c r="F22" s="213"/>
      <c r="G22" s="213"/>
      <c r="H22" s="213" t="n">
        <f aca="false">$C$22*H21</f>
        <v>0</v>
      </c>
      <c r="I22" s="213" t="n">
        <f aca="false">$C$22*I21</f>
        <v>0</v>
      </c>
      <c r="J22" s="213" t="n">
        <f aca="false">$C$22*J21</f>
        <v>0</v>
      </c>
      <c r="K22" s="213" t="n">
        <f aca="false">$C$22*K21</f>
        <v>0</v>
      </c>
      <c r="L22" s="213" t="n">
        <f aca="false">$C$22*L21</f>
        <v>0</v>
      </c>
      <c r="M22" s="213" t="n">
        <f aca="false">$C$22*M21</f>
        <v>0</v>
      </c>
      <c r="N22" s="213" t="n">
        <f aca="false">$C$22*N21</f>
        <v>0</v>
      </c>
      <c r="O22" s="213" t="n">
        <f aca="false">$C$22*O21</f>
        <v>0</v>
      </c>
      <c r="P22" s="213" t="n">
        <f aca="false">$C$22*P21</f>
        <v>0</v>
      </c>
      <c r="Q22" s="213" t="n">
        <f aca="false">$C$22*Q21</f>
        <v>0</v>
      </c>
      <c r="R22" s="214" t="n">
        <f aca="false">SUM(F22:Q22)</f>
        <v>0</v>
      </c>
    </row>
    <row r="23" customFormat="false" ht="12.75" hidden="false" customHeight="false" outlineLevel="0" collapsed="false">
      <c r="A23" s="203" t="str">
        <f aca="false">PLANILHA!A511</f>
        <v>6</v>
      </c>
      <c r="B23" s="204" t="str">
        <f aca="false">PLANILHA!B511</f>
        <v>CANTINA</v>
      </c>
      <c r="C23" s="205"/>
      <c r="D23" s="206" t="s">
        <v>1120</v>
      </c>
      <c r="E23" s="206" t="s">
        <v>1120</v>
      </c>
      <c r="F23" s="215"/>
      <c r="G23" s="215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8"/>
    </row>
    <row r="24" customFormat="false" ht="12.75" hidden="false" customHeight="false" outlineLevel="0" collapsed="false">
      <c r="A24" s="203"/>
      <c r="B24" s="204"/>
      <c r="C24" s="209" t="e">
        <f aca="false">C25/E32</f>
        <v>#DIV/0!</v>
      </c>
      <c r="D24" s="210" t="s">
        <v>1121</v>
      </c>
      <c r="E24" s="210" t="s">
        <v>1121</v>
      </c>
      <c r="F24" s="211"/>
      <c r="G24" s="211"/>
      <c r="H24" s="211" t="n">
        <f aca="false">1/10</f>
        <v>0.1</v>
      </c>
      <c r="I24" s="211" t="n">
        <f aca="false">1/10</f>
        <v>0.1</v>
      </c>
      <c r="J24" s="211" t="n">
        <f aca="false">1/10</f>
        <v>0.1</v>
      </c>
      <c r="K24" s="211" t="n">
        <f aca="false">1/10</f>
        <v>0.1</v>
      </c>
      <c r="L24" s="211" t="n">
        <f aca="false">1/10</f>
        <v>0.1</v>
      </c>
      <c r="M24" s="211" t="n">
        <f aca="false">1/10</f>
        <v>0.1</v>
      </c>
      <c r="N24" s="211" t="n">
        <f aca="false">1/10</f>
        <v>0.1</v>
      </c>
      <c r="O24" s="211" t="n">
        <f aca="false">1/10</f>
        <v>0.1</v>
      </c>
      <c r="P24" s="211" t="n">
        <f aca="false">1/10</f>
        <v>0.1</v>
      </c>
      <c r="Q24" s="211" t="n">
        <f aca="false">1/10</f>
        <v>0.1</v>
      </c>
      <c r="R24" s="212" t="n">
        <f aca="false">SUM(F24:Q24)</f>
        <v>1</v>
      </c>
    </row>
    <row r="25" customFormat="false" ht="12.75" hidden="false" customHeight="false" outlineLevel="0" collapsed="false">
      <c r="A25" s="203"/>
      <c r="B25" s="204"/>
      <c r="C25" s="205" t="n">
        <f aca="false">PLANILHA!H511</f>
        <v>0</v>
      </c>
      <c r="D25" s="206" t="s">
        <v>1122</v>
      </c>
      <c r="E25" s="206" t="s">
        <v>1122</v>
      </c>
      <c r="F25" s="214"/>
      <c r="G25" s="214"/>
      <c r="H25" s="213" t="n">
        <f aca="false">$C$25*H24</f>
        <v>0</v>
      </c>
      <c r="I25" s="213" t="n">
        <f aca="false">$C$25*I24</f>
        <v>0</v>
      </c>
      <c r="J25" s="213" t="n">
        <f aca="false">$C$25*J24</f>
        <v>0</v>
      </c>
      <c r="K25" s="213" t="n">
        <f aca="false">$C$25*K24</f>
        <v>0</v>
      </c>
      <c r="L25" s="213" t="n">
        <f aca="false">$C$25*L24</f>
        <v>0</v>
      </c>
      <c r="M25" s="213" t="n">
        <f aca="false">$C$25*M24</f>
        <v>0</v>
      </c>
      <c r="N25" s="213" t="n">
        <f aca="false">$C$25*N24</f>
        <v>0</v>
      </c>
      <c r="O25" s="213" t="n">
        <f aca="false">$C$25*O24</f>
        <v>0</v>
      </c>
      <c r="P25" s="213" t="n">
        <f aca="false">$C$25*P24</f>
        <v>0</v>
      </c>
      <c r="Q25" s="213" t="n">
        <f aca="false">$C$25*Q24</f>
        <v>0</v>
      </c>
      <c r="R25" s="214" t="n">
        <f aca="false">SUM(F25:Q25)</f>
        <v>0</v>
      </c>
    </row>
    <row r="26" customFormat="false" ht="12.75" hidden="false" customHeight="false" outlineLevel="0" collapsed="false">
      <c r="A26" s="203" t="str">
        <f aca="false">PLANILHA!A600</f>
        <v>7</v>
      </c>
      <c r="B26" s="204" t="str">
        <f aca="false">PLANILHA!B600</f>
        <v>ABRIGO DE JOGADORES</v>
      </c>
      <c r="C26" s="205"/>
      <c r="D26" s="206" t="s">
        <v>1120</v>
      </c>
      <c r="E26" s="206" t="s">
        <v>1120</v>
      </c>
      <c r="F26" s="215"/>
      <c r="G26" s="215"/>
      <c r="H26" s="215"/>
      <c r="I26" s="215"/>
      <c r="J26" s="215"/>
      <c r="K26" s="215"/>
      <c r="L26" s="215"/>
      <c r="M26" s="215"/>
      <c r="N26" s="207"/>
      <c r="O26" s="207"/>
      <c r="P26" s="207"/>
      <c r="Q26" s="207"/>
      <c r="R26" s="208"/>
    </row>
    <row r="27" customFormat="false" ht="12.75" hidden="false" customHeight="false" outlineLevel="0" collapsed="false">
      <c r="A27" s="203"/>
      <c r="B27" s="204"/>
      <c r="C27" s="209" t="e">
        <f aca="false">C28/E32</f>
        <v>#DIV/0!</v>
      </c>
      <c r="D27" s="210" t="s">
        <v>1121</v>
      </c>
      <c r="E27" s="210" t="s">
        <v>1121</v>
      </c>
      <c r="F27" s="211"/>
      <c r="G27" s="211"/>
      <c r="H27" s="211"/>
      <c r="I27" s="211"/>
      <c r="J27" s="211"/>
      <c r="K27" s="211"/>
      <c r="L27" s="211"/>
      <c r="M27" s="211"/>
      <c r="N27" s="211" t="n">
        <f aca="false">1/4</f>
        <v>0.25</v>
      </c>
      <c r="O27" s="211" t="n">
        <f aca="false">1/4</f>
        <v>0.25</v>
      </c>
      <c r="P27" s="211" t="n">
        <f aca="false">1/4</f>
        <v>0.25</v>
      </c>
      <c r="Q27" s="211" t="n">
        <f aca="false">1/4</f>
        <v>0.25</v>
      </c>
      <c r="R27" s="212" t="n">
        <f aca="false">SUM(F27:Q27)</f>
        <v>1</v>
      </c>
    </row>
    <row r="28" customFormat="false" ht="12.75" hidden="false" customHeight="false" outlineLevel="0" collapsed="false">
      <c r="A28" s="203"/>
      <c r="B28" s="204"/>
      <c r="C28" s="205" t="n">
        <f aca="false">PLANILHA!H600</f>
        <v>0</v>
      </c>
      <c r="D28" s="206" t="s">
        <v>1122</v>
      </c>
      <c r="E28" s="206" t="s">
        <v>1122</v>
      </c>
      <c r="F28" s="213"/>
      <c r="G28" s="213"/>
      <c r="H28" s="213"/>
      <c r="I28" s="213"/>
      <c r="J28" s="213"/>
      <c r="K28" s="213"/>
      <c r="L28" s="213"/>
      <c r="M28" s="213"/>
      <c r="N28" s="213" t="n">
        <f aca="false">$C$28*N27</f>
        <v>0</v>
      </c>
      <c r="O28" s="213" t="n">
        <f aca="false">$C$28*O27</f>
        <v>0</v>
      </c>
      <c r="P28" s="213" t="n">
        <f aca="false">$C$28*P27</f>
        <v>0</v>
      </c>
      <c r="Q28" s="213" t="n">
        <f aca="false">$C$28*Q27</f>
        <v>0</v>
      </c>
      <c r="R28" s="214" t="n">
        <f aca="false">SUM(F28:Q28)</f>
        <v>0</v>
      </c>
    </row>
    <row r="29" customFormat="false" ht="12.75" hidden="false" customHeight="false" outlineLevel="0" collapsed="false">
      <c r="A29" s="203" t="n">
        <f aca="false">PLANILHA!A628</f>
        <v>8</v>
      </c>
      <c r="B29" s="204" t="str">
        <f aca="false">PLANILHA!B628</f>
        <v>SANITÁRIOS: FEMININO E MASCULINO (1º PAV)</v>
      </c>
      <c r="C29" s="205"/>
      <c r="D29" s="206" t="s">
        <v>1120</v>
      </c>
      <c r="E29" s="206" t="s">
        <v>1120</v>
      </c>
      <c r="F29" s="215"/>
      <c r="G29" s="215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8"/>
    </row>
    <row r="30" customFormat="false" ht="12.75" hidden="false" customHeight="false" outlineLevel="0" collapsed="false">
      <c r="A30" s="203"/>
      <c r="B30" s="204"/>
      <c r="C30" s="209" t="e">
        <f aca="false">C31/E32</f>
        <v>#DIV/0!</v>
      </c>
      <c r="D30" s="210" t="s">
        <v>1121</v>
      </c>
      <c r="E30" s="210" t="s">
        <v>1121</v>
      </c>
      <c r="F30" s="211"/>
      <c r="G30" s="211"/>
      <c r="H30" s="211" t="n">
        <f aca="false">1/10</f>
        <v>0.1</v>
      </c>
      <c r="I30" s="211" t="n">
        <f aca="false">1/10</f>
        <v>0.1</v>
      </c>
      <c r="J30" s="211" t="n">
        <f aca="false">1/10</f>
        <v>0.1</v>
      </c>
      <c r="K30" s="211" t="n">
        <f aca="false">1/10</f>
        <v>0.1</v>
      </c>
      <c r="L30" s="211" t="n">
        <f aca="false">1/10</f>
        <v>0.1</v>
      </c>
      <c r="M30" s="211" t="n">
        <f aca="false">1/10</f>
        <v>0.1</v>
      </c>
      <c r="N30" s="211" t="n">
        <f aca="false">1/10</f>
        <v>0.1</v>
      </c>
      <c r="O30" s="211" t="n">
        <f aca="false">1/10</f>
        <v>0.1</v>
      </c>
      <c r="P30" s="211" t="n">
        <f aca="false">1/10</f>
        <v>0.1</v>
      </c>
      <c r="Q30" s="211" t="n">
        <f aca="false">1/10</f>
        <v>0.1</v>
      </c>
      <c r="R30" s="212" t="n">
        <f aca="false">SUM(F30:Q30)</f>
        <v>1</v>
      </c>
    </row>
    <row r="31" customFormat="false" ht="12.75" hidden="false" customHeight="false" outlineLevel="0" collapsed="false">
      <c r="A31" s="203"/>
      <c r="B31" s="204"/>
      <c r="C31" s="205" t="n">
        <f aca="false">PLANILHA!H628</f>
        <v>0</v>
      </c>
      <c r="D31" s="206" t="s">
        <v>1122</v>
      </c>
      <c r="E31" s="206" t="s">
        <v>1122</v>
      </c>
      <c r="F31" s="214"/>
      <c r="G31" s="214"/>
      <c r="H31" s="213" t="n">
        <f aca="false">$C$31*H30</f>
        <v>0</v>
      </c>
      <c r="I31" s="213" t="n">
        <f aca="false">$C$31*I30</f>
        <v>0</v>
      </c>
      <c r="J31" s="213" t="n">
        <f aca="false">$C$31*J30</f>
        <v>0</v>
      </c>
      <c r="K31" s="213" t="n">
        <f aca="false">$C$31*K30</f>
        <v>0</v>
      </c>
      <c r="L31" s="213" t="n">
        <f aca="false">$C$31*L30</f>
        <v>0</v>
      </c>
      <c r="M31" s="213" t="n">
        <f aca="false">$C$31*M30</f>
        <v>0</v>
      </c>
      <c r="N31" s="213" t="n">
        <f aca="false">$C$31*N30</f>
        <v>0</v>
      </c>
      <c r="O31" s="213" t="n">
        <f aca="false">$C$31*O30</f>
        <v>0</v>
      </c>
      <c r="P31" s="213" t="n">
        <f aca="false">$C$31*P30</f>
        <v>0</v>
      </c>
      <c r="Q31" s="213" t="n">
        <f aca="false">$C$31*Q30</f>
        <v>0</v>
      </c>
      <c r="R31" s="214" t="n">
        <f aca="false">SUM(F31:Q31)</f>
        <v>0</v>
      </c>
    </row>
    <row r="32" customFormat="false" ht="12.75" hidden="false" customHeight="false" outlineLevel="0" collapsed="false">
      <c r="A32" s="217" t="s">
        <v>1126</v>
      </c>
      <c r="B32" s="217"/>
      <c r="C32" s="217"/>
      <c r="D32" s="217"/>
      <c r="E32" s="218" t="n">
        <f aca="false">C7+C10+C13+C16+C19+C22+C25+C28+C31</f>
        <v>0</v>
      </c>
      <c r="F32" s="218" t="n">
        <f aca="false">F7+F10+F13+F16+F19+F22+F25+F28+F31</f>
        <v>0</v>
      </c>
      <c r="G32" s="218" t="n">
        <f aca="false">G7+G10+G13+G16+G19+G22+G25+G28+G31</f>
        <v>0</v>
      </c>
      <c r="H32" s="218" t="n">
        <f aca="false">H7+H10+H13+H16+H19+H22+H25+H28+H31</f>
        <v>0</v>
      </c>
      <c r="I32" s="218" t="n">
        <f aca="false">I7+I10+I13+I16+I19+I22+I25+I28+I31</f>
        <v>0</v>
      </c>
      <c r="J32" s="218" t="n">
        <f aca="false">J7+J10+J13+J16+J19+J22+J25+J28+J31</f>
        <v>0</v>
      </c>
      <c r="K32" s="218" t="n">
        <f aca="false">K7+K10+K13+K16+K19+K22+K25+K28+K31</f>
        <v>0</v>
      </c>
      <c r="L32" s="218" t="n">
        <f aca="false">L7+L10+L13+L16+L19+L22+L25+L28+L31</f>
        <v>0</v>
      </c>
      <c r="M32" s="218" t="n">
        <f aca="false">M7+M10+M13+M16+M19+M22+M25+M28+M31</f>
        <v>0</v>
      </c>
      <c r="N32" s="218" t="n">
        <f aca="false">N7+N10+N13+N16+N19+N22+N25+N28+N31</f>
        <v>0</v>
      </c>
      <c r="O32" s="218" t="n">
        <f aca="false">O7+O10+O13+O16+O19+O22+O25+O28+O31</f>
        <v>0</v>
      </c>
      <c r="P32" s="218" t="n">
        <f aca="false">P7+P10+P13+P16+P19+P22+P25+P28+P31</f>
        <v>0</v>
      </c>
      <c r="Q32" s="218" t="n">
        <f aca="false">Q7+Q10+Q13+Q16+Q19+Q22+Q25+Q28+Q31</f>
        <v>0</v>
      </c>
      <c r="R32" s="218" t="n">
        <f aca="false">F32+G32+H32+I32+J32+K32+L32+M32+N32+O32+P32+Q32</f>
        <v>0</v>
      </c>
      <c r="S32" s="219"/>
    </row>
    <row r="33" customFormat="false" ht="12.75" hidden="false" customHeight="false" outlineLevel="0" collapsed="false">
      <c r="A33" s="220"/>
      <c r="B33" s="220"/>
      <c r="C33" s="220"/>
      <c r="D33" s="220"/>
      <c r="E33" s="221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P33" s="214"/>
      <c r="Q33" s="214"/>
      <c r="R33" s="214"/>
    </row>
    <row r="34" customFormat="false" ht="12.75" hidden="false" customHeight="false" outlineLevel="0" collapsed="false">
      <c r="A34" s="222" t="s">
        <v>1127</v>
      </c>
      <c r="B34" s="222"/>
      <c r="C34" s="222"/>
      <c r="D34" s="222"/>
      <c r="E34" s="223"/>
      <c r="F34" s="223"/>
      <c r="G34" s="223" t="e">
        <f aca="false">(F32+G32)/E32</f>
        <v>#DIV/0!</v>
      </c>
      <c r="H34" s="223"/>
      <c r="I34" s="223" t="e">
        <f aca="false">(H32+I32)/E32</f>
        <v>#DIV/0!</v>
      </c>
      <c r="J34" s="223"/>
      <c r="K34" s="223" t="e">
        <f aca="false">(K32+J32)/E32</f>
        <v>#DIV/0!</v>
      </c>
      <c r="L34" s="223"/>
      <c r="M34" s="223" t="e">
        <f aca="false">(L32+M32)/E32</f>
        <v>#DIV/0!</v>
      </c>
      <c r="N34" s="223"/>
      <c r="O34" s="223" t="e">
        <f aca="false">(N32+O32)/E32</f>
        <v>#DIV/0!</v>
      </c>
      <c r="P34" s="223"/>
      <c r="Q34" s="223" t="e">
        <f aca="false">(Q32+P32)/E32</f>
        <v>#DIV/0!</v>
      </c>
      <c r="R34" s="223" t="e">
        <f aca="false">SUM(G34:Q34)</f>
        <v>#DIV/0!</v>
      </c>
    </row>
    <row r="35" customFormat="false" ht="12.75" hidden="false" customHeight="false" outlineLevel="0" collapsed="false">
      <c r="A35" s="222"/>
      <c r="B35" s="222"/>
      <c r="C35" s="222"/>
      <c r="D35" s="222"/>
      <c r="E35" s="223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</row>
    <row r="36" customFormat="false" ht="12.75" hidden="false" customHeight="false" outlineLevel="0" collapsed="false">
      <c r="A36" s="222" t="s">
        <v>1128</v>
      </c>
      <c r="B36" s="222"/>
      <c r="C36" s="222"/>
      <c r="D36" s="222"/>
      <c r="E36" s="223"/>
      <c r="F36" s="224"/>
      <c r="G36" s="224" t="n">
        <f aca="false">F32+G32</f>
        <v>0</v>
      </c>
      <c r="H36" s="224"/>
      <c r="I36" s="224" t="n">
        <f aca="false">H32+I32</f>
        <v>0</v>
      </c>
      <c r="J36" s="224"/>
      <c r="K36" s="224" t="n">
        <f aca="false">J32+K32</f>
        <v>0</v>
      </c>
      <c r="L36" s="224"/>
      <c r="M36" s="224" t="n">
        <f aca="false">L32+M32</f>
        <v>0</v>
      </c>
      <c r="N36" s="224"/>
      <c r="O36" s="224" t="n">
        <f aca="false">N32+O32</f>
        <v>0</v>
      </c>
      <c r="P36" s="224"/>
      <c r="Q36" s="224" t="n">
        <f aca="false">P32+Q32</f>
        <v>0</v>
      </c>
      <c r="R36" s="224" t="n">
        <f aca="false">SUM(G36:Q36)</f>
        <v>0</v>
      </c>
    </row>
    <row r="37" customFormat="false" ht="12.75" hidden="false" customHeight="false" outlineLevel="0" collapsed="false">
      <c r="A37" s="222"/>
      <c r="B37" s="222"/>
      <c r="C37" s="222"/>
      <c r="D37" s="222"/>
      <c r="E37" s="223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</row>
    <row r="38" customFormat="false" ht="12.75" hidden="false" customHeight="false" outlineLevel="0" collapsed="false">
      <c r="A38" s="222" t="s">
        <v>1129</v>
      </c>
      <c r="B38" s="222"/>
      <c r="C38" s="222"/>
      <c r="D38" s="222"/>
      <c r="E38" s="223"/>
      <c r="F38" s="224"/>
      <c r="G38" s="224" t="n">
        <f aca="false">G36</f>
        <v>0</v>
      </c>
      <c r="H38" s="224"/>
      <c r="I38" s="224" t="n">
        <f aca="false">G38+I36</f>
        <v>0</v>
      </c>
      <c r="J38" s="224"/>
      <c r="K38" s="224" t="n">
        <f aca="false">I38+K36</f>
        <v>0</v>
      </c>
      <c r="L38" s="224"/>
      <c r="M38" s="224" t="n">
        <f aca="false">K38+M36</f>
        <v>0</v>
      </c>
      <c r="N38" s="224"/>
      <c r="O38" s="224" t="n">
        <f aca="false">M38+O36</f>
        <v>0</v>
      </c>
      <c r="P38" s="224"/>
      <c r="Q38" s="224" t="n">
        <f aca="false">O38+Q36</f>
        <v>0</v>
      </c>
      <c r="R38" s="224" t="n">
        <f aca="false">Q38</f>
        <v>0</v>
      </c>
    </row>
    <row r="39" customFormat="false" ht="12.75" hidden="false" customHeight="false" outlineLevel="0" collapsed="false">
      <c r="A39" s="222"/>
      <c r="B39" s="222"/>
      <c r="C39" s="222"/>
      <c r="D39" s="222"/>
      <c r="E39" s="223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</row>
    <row r="40" customFormat="false" ht="12.75" hidden="false" customHeight="false" outlineLevel="0" collapsed="false">
      <c r="A40" s="225" t="s">
        <v>1130</v>
      </c>
      <c r="B40" s="225"/>
      <c r="C40" s="225"/>
      <c r="D40" s="225"/>
      <c r="E40" s="223"/>
      <c r="F40" s="226"/>
      <c r="G40" s="226" t="e">
        <f aca="false">G34</f>
        <v>#DIV/0!</v>
      </c>
      <c r="H40" s="226"/>
      <c r="I40" s="226" t="e">
        <f aca="false">G40+I34</f>
        <v>#DIV/0!</v>
      </c>
      <c r="J40" s="226"/>
      <c r="K40" s="226" t="e">
        <f aca="false">I40+K34</f>
        <v>#DIV/0!</v>
      </c>
      <c r="L40" s="226"/>
      <c r="M40" s="226" t="e">
        <f aca="false">K40+M34</f>
        <v>#DIV/0!</v>
      </c>
      <c r="N40" s="226"/>
      <c r="O40" s="226" t="e">
        <f aca="false">M40+O34</f>
        <v>#DIV/0!</v>
      </c>
      <c r="P40" s="226"/>
      <c r="Q40" s="226" t="e">
        <f aca="false">O40+Q34</f>
        <v>#DIV/0!</v>
      </c>
      <c r="R40" s="223" t="e">
        <f aca="false">Q40</f>
        <v>#DIV/0!</v>
      </c>
    </row>
  </sheetData>
  <mergeCells count="37">
    <mergeCell ref="A1:B2"/>
    <mergeCell ref="C1:R1"/>
    <mergeCell ref="C2:R2"/>
    <mergeCell ref="A3:A4"/>
    <mergeCell ref="B3:B4"/>
    <mergeCell ref="C3:C4"/>
    <mergeCell ref="E3:E4"/>
    <mergeCell ref="F3:G3"/>
    <mergeCell ref="H3:I3"/>
    <mergeCell ref="J3:K3"/>
    <mergeCell ref="L3:M3"/>
    <mergeCell ref="N3:O3"/>
    <mergeCell ref="P3:Q3"/>
    <mergeCell ref="R3:R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D32"/>
    <mergeCell ref="A34:D34"/>
    <mergeCell ref="A36:D36"/>
    <mergeCell ref="A38:D38"/>
    <mergeCell ref="A40:D40"/>
  </mergeCells>
  <printOptions headings="false" gridLines="false" gridLinesSet="true" horizontalCentered="true" verticalCentered="false"/>
  <pageMargins left="0.354166666666667" right="0.354166666666667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6:59:48Z</dcterms:created>
  <dc:creator>Delson Lage Sereno</dc:creator>
  <dc:description/>
  <dc:language>en-US</dc:language>
  <cp:lastModifiedBy>convidado</cp:lastModifiedBy>
  <cp:lastPrinted>2014-12-11T13:35:32Z</cp:lastPrinted>
  <dcterms:modified xsi:type="dcterms:W3CDTF">2014-12-11T13:44:14Z</dcterms:modified>
  <cp:revision>0</cp:revision>
  <dc:subject/>
  <dc:title/>
</cp:coreProperties>
</file>